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" sheetId="1" state="visible" r:id="rId2"/>
  </sheets>
  <definedNames>
    <definedName function="false" hidden="false" localSheetId="0" name="_xlnm.Print_Titles" vbProcedure="false">Listado!$1:$1</definedName>
    <definedName function="false" hidden="true" localSheetId="0" name="_xlnm._FilterDatabase" vbProcedure="false">Listado!$A$1:$M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76">
  <si>
    <t xml:space="preserve">Programa</t>
  </si>
  <si>
    <t xml:space="preserve">Subprograma</t>
  </si>
  <si>
    <t xml:space="preserve">Nombre del Indicador Clave</t>
  </si>
  <si>
    <t xml:space="preserve">Evaluable 08-I</t>
  </si>
  <si>
    <t xml:space="preserve">Valor 2007</t>
  </si>
  <si>
    <t xml:space="preserve">Valor abril 2008</t>
  </si>
  <si>
    <t xml:space="preserve">Meta agosto 2008</t>
  </si>
  <si>
    <t xml:space="preserve">Meta diciembre 2008</t>
  </si>
  <si>
    <t xml:space="preserve">Dependencia</t>
  </si>
  <si>
    <t xml:space="preserve"> Abril 2008 con respecto a valor 2007 (Logro)%</t>
  </si>
  <si>
    <t xml:space="preserve"> Abril 2008 con respecto a Meta 2008 (Avance)%</t>
  </si>
  <si>
    <t xml:space="preserve">Tendencia (meta dic/valor 2008)</t>
  </si>
  <si>
    <t xml:space="preserve">Clasificación de Indicador</t>
  </si>
  <si>
    <t xml:space="preserve">01. Desarrollo Productivo del campo</t>
  </si>
  <si>
    <t xml:space="preserve">1.1 Desarrollo agropecuario</t>
  </si>
  <si>
    <t xml:space="preserve">Monto de los créditos otrogados a través de las cooperativas municipales. (pesos)</t>
  </si>
  <si>
    <t xml:space="preserve">NO</t>
  </si>
  <si>
    <t xml:space="preserve">SEDER</t>
  </si>
  <si>
    <t xml:space="preserve">Base Cero Asc</t>
  </si>
  <si>
    <t xml:space="preserve">1.2 Desarrollo forestal</t>
  </si>
  <si>
    <t xml:space="preserve">Hectáreas reforestadas (desagregado por municipios)</t>
  </si>
  <si>
    <t xml:space="preserve">SD</t>
  </si>
  <si>
    <t xml:space="preserve">1500</t>
  </si>
  <si>
    <t xml:space="preserve">2161</t>
  </si>
  <si>
    <t xml:space="preserve">1.3 Desarrollo pesquero y acuícola</t>
  </si>
  <si>
    <t xml:space="preserve">Producción de crías de peces por municipio (número de crías)</t>
  </si>
  <si>
    <t xml:space="preserve">SI</t>
  </si>
  <si>
    <t xml:space="preserve">1.4 Desarrollo de la agrondustria</t>
  </si>
  <si>
    <t xml:space="preserve">Productores beneficiados por progamas de apoyo a la cultura hortofruticola (desagregado por municipio)</t>
  </si>
  <si>
    <t xml:space="preserve">Monto para apoyo a productores para promover la cultura hortofrutícola (millones de pesos)</t>
  </si>
  <si>
    <t xml:space="preserve">1.5 Comunicación rural</t>
  </si>
  <si>
    <t xml:space="preserve">Kilómetros de caminos mejorados</t>
  </si>
  <si>
    <t xml:space="preserve">1.6 Integración productiva rural</t>
  </si>
  <si>
    <t xml:space="preserve">Número de proyectos de inversión de micro y pequeñas agroindustrias beneficiadas con apoyos directos</t>
  </si>
  <si>
    <t xml:space="preserve">Monto de apoyo a proyectos de inversión de micro y pequeñas agroindustrias (millones de pesos)</t>
  </si>
  <si>
    <t xml:space="preserve">02. Ciencia y Tecnología para el Desarrollo</t>
  </si>
  <si>
    <t xml:space="preserve">2.1 Impulso a la investigación científica y tecnológica</t>
  </si>
  <si>
    <t xml:space="preserve">Gasto público estatal destinado a ciencia y tecnología como porcentaje del PIB Estatal (% y $)</t>
  </si>
  <si>
    <t xml:space="preserve">0.0136
($93,147,199.00)</t>
  </si>
  <si>
    <t xml:space="preserve">0.0369
($243,984,600)</t>
  </si>
  <si>
    <t xml:space="preserve">SEPROE</t>
  </si>
  <si>
    <t xml:space="preserve">NA</t>
  </si>
  <si>
    <t xml:space="preserve">Base Dic Asc</t>
  </si>
  <si>
    <t xml:space="preserve">2.2 Transferencia y gestión tecnológica</t>
  </si>
  <si>
    <t xml:space="preserve">Proyectos de difusión y divulgación de ciencia y tecnología apoyados </t>
  </si>
  <si>
    <t xml:space="preserve">03. Fomento a la Industria, Comercio y Servicios</t>
  </si>
  <si>
    <t xml:space="preserve">3.1 Promoción a la inversión</t>
  </si>
  <si>
    <t xml:space="preserve">Inversión extranjera captada por Jalisco (millones de dólares)</t>
  </si>
  <si>
    <t xml:space="preserve">SEIJAL</t>
  </si>
  <si>
    <t xml:space="preserve">3.10 Mejoramiento de la competitividad</t>
  </si>
  <si>
    <t xml:space="preserve">Empresas con certificación internacional de calidad</t>
  </si>
  <si>
    <t xml:space="preserve">3.2 Fomento al comercio</t>
  </si>
  <si>
    <t xml:space="preserve">Participación en ferias y exposiciones realizadas en el país</t>
  </si>
  <si>
    <t xml:space="preserve">3.4 Financiamiento para el desarrollo productivo y la generación de empleo</t>
  </si>
  <si>
    <t xml:space="preserve">Empleos nuevos apoyados a través del otrogamiento crédito FOJAL</t>
  </si>
  <si>
    <t xml:space="preserve">Empleos protegidos a través del otorgamiento de créditos FOJAL</t>
  </si>
  <si>
    <t xml:space="preserve">3.5 Mejora regulatoria y estímulo a micro y pequeñas empresas</t>
  </si>
  <si>
    <t xml:space="preserve">Mejorar la posición de Jalisco respecto a la facilidad para abrir una empresa</t>
  </si>
  <si>
    <t xml:space="preserve">15</t>
  </si>
  <si>
    <t xml:space="preserve">N/D</t>
  </si>
  <si>
    <t xml:space="preserve">Base Dic Desc</t>
  </si>
  <si>
    <t xml:space="preserve">3.6. Capacitación y asistencia técnica y cultura de la calidad</t>
  </si>
  <si>
    <t xml:space="preserve">Becas otorgadas a empresas inscritas a algún programa de asitencia técnica</t>
  </si>
  <si>
    <t xml:space="preserve">STyPS</t>
  </si>
  <si>
    <t xml:space="preserve">3.7 Capacitación empresarial y profesional</t>
  </si>
  <si>
    <t xml:space="preserve">Personas con capacitación empresarial profesional con certificación del Instituto Jalisciense de la Calidad</t>
  </si>
  <si>
    <t xml:space="preserve">3.8 Promoción, cooperación e internacionalización de Jalisco y sus sectores productivos</t>
  </si>
  <si>
    <t xml:space="preserve">Monto de las exportaciones (millones de dólares)</t>
  </si>
  <si>
    <t xml:space="preserve">04. Infraestructura Productiva</t>
  </si>
  <si>
    <t xml:space="preserve">4.1 Jalisco digital</t>
  </si>
  <si>
    <t xml:space="preserve">Índice de acceso a las tecnologías de la información</t>
  </si>
  <si>
    <t xml:space="preserve">4.3 Infraestructura urbana</t>
  </si>
  <si>
    <t xml:space="preserve">Índice de carreteras estatales por cada 1,000 habitantes (Km por cada 1,000 habitantes)</t>
  </si>
  <si>
    <t xml:space="preserve">SEDEUR</t>
  </si>
  <si>
    <t xml:space="preserve">4.4 Infraestructura regional</t>
  </si>
  <si>
    <t xml:space="preserve">Proyectos para construcción de infraestructura carretera y vial</t>
  </si>
  <si>
    <t xml:space="preserve">4.5 Ordenamiento territorial y uso de suelo</t>
  </si>
  <si>
    <t xml:space="preserve">Porcentaje de avance del programa de ordenamiento territorial</t>
  </si>
  <si>
    <t xml:space="preserve">4.7 Puerto interior y vías marítimas</t>
  </si>
  <si>
    <t xml:space="preserve">Actividad marítima (Cruceros Turísticos)</t>
  </si>
  <si>
    <t xml:space="preserve">05. Desarrollo y Fomento al Turismo</t>
  </si>
  <si>
    <t xml:space="preserve">5.1 Promoción, fomento y desarrollo del turismo y ecoturismo</t>
  </si>
  <si>
    <t xml:space="preserve">Afluencia turística nacional</t>
  </si>
  <si>
    <t xml:space="preserve">SECTUR</t>
  </si>
  <si>
    <t xml:space="preserve">Derrama económica (mdp)</t>
  </si>
  <si>
    <t xml:space="preserve">Afluencia turística extranjera</t>
  </si>
  <si>
    <t xml:space="preserve">5.2 Fortalecimiento e impulso a la inversión turística pública y privada</t>
  </si>
  <si>
    <t xml:space="preserve">Inversión nacional destinada al sector turístico (mdd)</t>
  </si>
  <si>
    <t xml:space="preserve">06. Generación de Empleo y Seguridad Laboral</t>
  </si>
  <si>
    <t xml:space="preserve">6.1 Generación de empleo digno</t>
  </si>
  <si>
    <t xml:space="preserve">Porcentaje de empleos generados de acuerdo a trabajadores asegurados</t>
  </si>
  <si>
    <t xml:space="preserve">Patrones permanentes registrados</t>
  </si>
  <si>
    <t xml:space="preserve">Número de trabajadores registrados ante el IMSS</t>
  </si>
  <si>
    <t xml:space="preserve">Salario  promedio diario de cotización ante el IMSS</t>
  </si>
  <si>
    <t xml:space="preserve">Población ocupada con ingresos mayores a los 2 salarios mínimos</t>
  </si>
  <si>
    <t xml:space="preserve">Número de acciones para el fomento de empleos</t>
  </si>
  <si>
    <t xml:space="preserve">6.2 Trabajo y previsión social</t>
  </si>
  <si>
    <t xml:space="preserve">Número de huelgas emplazadas</t>
  </si>
  <si>
    <t xml:space="preserve">07. Educación y Deporte para una Vida Digna</t>
  </si>
  <si>
    <t xml:space="preserve">7.1 Mejora de la educación básica</t>
  </si>
  <si>
    <t xml:space="preserve">Espacios educativos construidos</t>
  </si>
  <si>
    <t xml:space="preserve">SEJ</t>
  </si>
  <si>
    <t xml:space="preserve">Población alfabetizada</t>
  </si>
  <si>
    <t xml:space="preserve">Espacios educativos rehabilitados o equipados</t>
  </si>
  <si>
    <t xml:space="preserve">Personas atendidas con rezago educativo </t>
  </si>
  <si>
    <t xml:space="preserve">7.2 Mejora de la educación media superior</t>
  </si>
  <si>
    <t xml:space="preserve">Porcentaje de egresados de educación media superior  incorporados  al sector productivo (Solo SEJ)</t>
  </si>
  <si>
    <t xml:space="preserve">Base Dic Asc %</t>
  </si>
  <si>
    <t xml:space="preserve">Cobertura y matrícula en educación media básica en Jalisco </t>
  </si>
  <si>
    <t xml:space="preserve">7.3 Mejora de la educación superior</t>
  </si>
  <si>
    <t xml:space="preserve">Convenios de vinculación empresa-universidad</t>
  </si>
  <si>
    <t xml:space="preserve">07. Educación y deporte para una vida digna</t>
  </si>
  <si>
    <t xml:space="preserve">7.4. Educación a grupos especiales y con capacidades diferentes</t>
  </si>
  <si>
    <t xml:space="preserve">Alumnos atendidos en educación especial  </t>
  </si>
  <si>
    <t xml:space="preserve">7.5 Fomento a la educación física y deporte</t>
  </si>
  <si>
    <t xml:space="preserve">Porcentaje de la población con actividad física</t>
  </si>
  <si>
    <t xml:space="preserve">S/D</t>
  </si>
  <si>
    <t xml:space="preserve">CODE</t>
  </si>
  <si>
    <t xml:space="preserve">7.6 Educación familiar</t>
  </si>
  <si>
    <t xml:space="preserve">Familias capacitadas en habilidades mediante el programa ECAPAF</t>
  </si>
  <si>
    <t xml:space="preserve">DIF</t>
  </si>
  <si>
    <t xml:space="preserve">08. Protección y Atención Integral a la Salud</t>
  </si>
  <si>
    <t xml:space="preserve">8.1 Prevención y promoción para una mejor salud</t>
  </si>
  <si>
    <t xml:space="preserve">Tasa de mortalidad infantil</t>
  </si>
  <si>
    <t xml:space="preserve">SSJ</t>
  </si>
  <si>
    <t xml:space="preserve">Especial</t>
  </si>
  <si>
    <t xml:space="preserve">Muertes maternas</t>
  </si>
  <si>
    <t xml:space="preserve">Base Cero Desc.</t>
  </si>
  <si>
    <t xml:space="preserve">8.2 Control de riesgos sanitarios y promoción de la salud ambiental</t>
  </si>
  <si>
    <t xml:space="preserve">Casos de intoxicación por Clenbuterol</t>
  </si>
  <si>
    <t xml:space="preserve">Casos de Dengue</t>
  </si>
  <si>
    <t xml:space="preserve">8.3 Atención médica curativa con calidad</t>
  </si>
  <si>
    <t xml:space="preserve">Egresos hospitalarios</t>
  </si>
  <si>
    <t xml:space="preserve">8.4 Universalidad de la seguridad social en salud</t>
  </si>
  <si>
    <t xml:space="preserve">Número de regiones con hospitales de 2º nivel</t>
  </si>
  <si>
    <t xml:space="preserve">Número de familias vigentes al Seguro Popular</t>
  </si>
  <si>
    <t xml:space="preserve">8.5 Administración eficiente y transparente de recursos</t>
  </si>
  <si>
    <t xml:space="preserve">Centros de salud rehabilitados o ampliados acreditados por la Subsecretaría de Innovación y Calidad de la Secretaría de Salud Federal.</t>
  </si>
  <si>
    <t xml:space="preserve">8.6 Calidad, seguridad e inocuidad alimentaria</t>
  </si>
  <si>
    <t xml:space="preserve">Verificaciones sanitarias realizadas</t>
  </si>
  <si>
    <t xml:space="preserve">09. Desarrollo y Fomento a la Cultura</t>
  </si>
  <si>
    <t xml:space="preserve">9.1 Impulso al arte, la cultura y la apreciación estética</t>
  </si>
  <si>
    <t xml:space="preserve">Eventos culturales realizados</t>
  </si>
  <si>
    <t xml:space="preserve">CULTURA</t>
  </si>
  <si>
    <t xml:space="preserve">9.2 Rescate y conservación del patrimonio cultural de Jalisco</t>
  </si>
  <si>
    <t xml:space="preserve">Municipios que cuentan con casa de cultura</t>
  </si>
  <si>
    <t xml:space="preserve">9.3 Promoción del folclor, las artesanías y tradiciones populares</t>
  </si>
  <si>
    <t xml:space="preserve">Intercambios culturales realizados en los Municipios</t>
  </si>
  <si>
    <t xml:space="preserve">10. Desarrollo Humano y Social Sustentable</t>
  </si>
  <si>
    <t xml:space="preserve">10.1 Equidad de género</t>
  </si>
  <si>
    <t xml:space="preserve">Porcentaje de mujeres de 15 años y más con respecto del total de las mujeres de la entidad, agredidas por familiares</t>
  </si>
  <si>
    <t xml:space="preserve">INMUJER</t>
  </si>
  <si>
    <t xml:space="preserve">Número de mujeres atendidas vía "Línea mujer" o asesoría</t>
  </si>
  <si>
    <t xml:space="preserve">10.10 Impulso a las capacidades de la niñez y la juventud</t>
  </si>
  <si>
    <t xml:space="preserve">Becas de instituciones de educación privada, gestionadas y entregadas a jóvenes (IJJ)</t>
  </si>
  <si>
    <t xml:space="preserve">SGG</t>
  </si>
  <si>
    <t xml:space="preserve">10.2 Vivienda digna</t>
  </si>
  <si>
    <t xml:space="preserve">Número de obras de generación de infraestructura social básica en localidades de alta y muy alta marginación (FISE)</t>
  </si>
  <si>
    <t xml:space="preserve">10.3 Promoción y fortalecimiento de la familia</t>
  </si>
  <si>
    <t xml:space="preserve">Cobertura de población atendida de 60 y más años, con ingresos de hasta dos salarios mínimos</t>
  </si>
  <si>
    <t xml:space="preserve">nd</t>
  </si>
  <si>
    <t xml:space="preserve">10.4 Atención a grupos vulnerables</t>
  </si>
  <si>
    <t xml:space="preserve">Número de beneficiados con el Programa de Apoyo a Adultos Mayores</t>
  </si>
  <si>
    <t xml:space="preserve">SDH</t>
  </si>
  <si>
    <t xml:space="preserve">10.5 Comunidades y pueblos indígenas</t>
  </si>
  <si>
    <t xml:space="preserve">Becas para estudiantes hijos de jornaleros migrantes.</t>
  </si>
  <si>
    <t xml:space="preserve">10.6 Superación de la pobreza</t>
  </si>
  <si>
    <t xml:space="preserve">Personas apoyadas con becas de transporte</t>
  </si>
  <si>
    <t xml:space="preserve">Lugar de Jalisco en grado de marginación</t>
  </si>
  <si>
    <t xml:space="preserve">N/A</t>
  </si>
  <si>
    <t xml:space="preserve">10.7 Atención a migrantes</t>
  </si>
  <si>
    <t xml:space="preserve">Ingresos por remesas (millones de dólares)</t>
  </si>
  <si>
    <t xml:space="preserve">10. Desarrollo humano y social sustentable</t>
  </si>
  <si>
    <t xml:space="preserve">10.7. Atención a migrantes</t>
  </si>
  <si>
    <t xml:space="preserve">Número de clubes de oriundos Jaliscienses en el exterior </t>
  </si>
  <si>
    <t xml:space="preserve">DESPACHO</t>
  </si>
  <si>
    <t xml:space="preserve">10.9 Seguridad alimentaria y nutricional</t>
  </si>
  <si>
    <t xml:space="preserve">Número de raciones alimenticias nutritivas entregadas a menores escolarizados con el programa desayunos escolares (DIF Jalisco)</t>
  </si>
  <si>
    <t xml:space="preserve">11. Preservación y Restauración del Medio Ambiente</t>
  </si>
  <si>
    <t xml:space="preserve">11.1 Preservación de los recursos naturales</t>
  </si>
  <si>
    <t xml:space="preserve">Número de áreas naturales bajo esquema de protección</t>
  </si>
  <si>
    <t xml:space="preserve">SEMADES</t>
  </si>
  <si>
    <t xml:space="preserve">Número de hectáreas bajo esquema de protección</t>
  </si>
  <si>
    <t xml:space="preserve">11.2 Prevenir y controlar la contaminación ambiental</t>
  </si>
  <si>
    <t xml:space="preserve">Generación de residuos sólidos urbanos por habitante (gramos x habitante x día)</t>
  </si>
  <si>
    <t xml:space="preserve">Número de municipios que cuentan con relleno sanitario</t>
  </si>
  <si>
    <t xml:space="preserve">Índice Metropolitano de la Calidad del Aire IMECA (promedio del periodo)</t>
  </si>
  <si>
    <t xml:space="preserve">Toneladas depositadas adecuadamente en cumplimiento a la norma "NOM-083-SEMARNAT-2003"</t>
  </si>
  <si>
    <t xml:space="preserve">11. Preservación y restauración del medio ambiente</t>
  </si>
  <si>
    <t xml:space="preserve">11.3. Cultura ambiental, ordenamiento ecológico e inspección y vigilancia</t>
  </si>
  <si>
    <t xml:space="preserve">Número de municipios que participaron en el programa de capacitación de promotorías ambientales (Promotorías ambientales)</t>
  </si>
  <si>
    <t xml:space="preserve">Número de inspecciones a fuentes contaminantes (regulatorias)</t>
  </si>
  <si>
    <t xml:space="preserve">12. Procuración de Justicia</t>
  </si>
  <si>
    <t xml:space="preserve">12.1 Administración, procuración e impartición de justicia</t>
  </si>
  <si>
    <t xml:space="preserve">Número de robo a negocios</t>
  </si>
  <si>
    <t xml:space="preserve">PGJ</t>
  </si>
  <si>
    <t xml:space="preserve">Número de secuestros</t>
  </si>
  <si>
    <t xml:space="preserve">Número de robos a personas</t>
  </si>
  <si>
    <t xml:space="preserve">Número de robo a casa-habitación</t>
  </si>
  <si>
    <t xml:space="preserve">Número de robo a vehículos de carga</t>
  </si>
  <si>
    <t xml:space="preserve">Incidencia delictiva</t>
  </si>
  <si>
    <t xml:space="preserve">Número de homicidios dolosos</t>
  </si>
  <si>
    <t xml:space="preserve">Número de robo a vehículos particulares</t>
  </si>
  <si>
    <t xml:space="preserve">Número de robo a bancos</t>
  </si>
  <si>
    <t xml:space="preserve">12.2 Justicia y equidad laboral</t>
  </si>
  <si>
    <t xml:space="preserve">Juicios resueltos de equidad laboral</t>
  </si>
  <si>
    <t xml:space="preserve">12.3 Arbitraje médico</t>
  </si>
  <si>
    <t xml:space="preserve">Número de demandas sobre arbitraje medico atendidas</t>
  </si>
  <si>
    <t xml:space="preserve">12.4 Justicia fiscal</t>
  </si>
  <si>
    <t xml:space="preserve">Porcentaje de contribuyentes cumplidos (no omisos y/o no morosos)</t>
  </si>
  <si>
    <t xml:space="preserve">SEFIN</t>
  </si>
  <si>
    <t xml:space="preserve">12.5 Juicios orales y medios alternativos</t>
  </si>
  <si>
    <t xml:space="preserve">Incrementar los procedimientos alternativos substanciados</t>
  </si>
  <si>
    <t xml:space="preserve">12.6 Combate a la violencia hacia la familia</t>
  </si>
  <si>
    <t xml:space="preserve">Denuncias por violencia intrafamiliar atendidas</t>
  </si>
  <si>
    <t xml:space="preserve">13. Protección Civil</t>
  </si>
  <si>
    <t xml:space="preserve">13.1 Cultura de la prevención</t>
  </si>
  <si>
    <t xml:space="preserve">Número de cursos y talleres de prevención impartidos</t>
  </si>
  <si>
    <t xml:space="preserve">UEPCBJ</t>
  </si>
  <si>
    <t xml:space="preserve">13.2 Atención a desastres</t>
  </si>
  <si>
    <t xml:space="preserve">Situaciones de emergencia por desastres naturales atendidas</t>
  </si>
  <si>
    <t xml:space="preserve">SEPCJ</t>
  </si>
  <si>
    <t xml:space="preserve">13.3 Fomento y difusión de la protección civil y la solidaridad ciudadana</t>
  </si>
  <si>
    <t xml:space="preserve">Auditorias de seguridad realizadas</t>
  </si>
  <si>
    <t xml:space="preserve">13.4 Control fito-zoosanitario</t>
  </si>
  <si>
    <t xml:space="preserve">Número de inspecciones o verificaciones sanitarias</t>
  </si>
  <si>
    <t xml:space="preserve">Secundario</t>
  </si>
  <si>
    <t xml:space="preserve">Municipios incorporados a la fase de erradicación de "Bruselosisi"</t>
  </si>
  <si>
    <t xml:space="preserve">Municipios en fase libre de fiebre porcina clásica</t>
  </si>
  <si>
    <t xml:space="preserve">13.5 Control forestal</t>
  </si>
  <si>
    <t xml:space="preserve">Número de brigadas Municipales constituidas contra incendios</t>
  </si>
  <si>
    <t xml:space="preserve">13.6 Formación de brigadistas</t>
  </si>
  <si>
    <t xml:space="preserve">Numero de brigadistas comunitarios nuevos capacitados</t>
  </si>
  <si>
    <t xml:space="preserve">14. Seguridad Pública</t>
  </si>
  <si>
    <t xml:space="preserve">14.1 Combate a la delincuencia y coordinación interinstitucional</t>
  </si>
  <si>
    <t xml:space="preserve">Número de plantíos de enervantes localizados y destruidos por la policía</t>
  </si>
  <si>
    <t xml:space="preserve">SSPPRS</t>
  </si>
  <si>
    <t xml:space="preserve">14.2 Participación ciudadana para la prevención de delitos y adicciones</t>
  </si>
  <si>
    <t xml:space="preserve">Número de municipios que aplican el modelo preventivo integral e interinstitucional de prevención del delito</t>
  </si>
  <si>
    <t xml:space="preserve">14.3 Readaptación y reinserción social</t>
  </si>
  <si>
    <t xml:space="preserve">Porcentaje de reincidencia delictiva</t>
  </si>
  <si>
    <t xml:space="preserve">ND</t>
  </si>
  <si>
    <t xml:space="preserve">15. Seguridad jurídica de ciudadanos y bienes</t>
  </si>
  <si>
    <t xml:space="preserve">15.1. Protección jurídica</t>
  </si>
  <si>
    <t xml:space="preserve">Usuarios asistidos en la etapa de averiguación previa.</t>
  </si>
  <si>
    <t xml:space="preserve">PS</t>
  </si>
  <si>
    <t xml:space="preserve">Número de consultas asesorías y dictámenes de trabajadores por accidente de trabajo</t>
  </si>
  <si>
    <t xml:space="preserve">15. Seguridad Jurídica de Ciudadanos y Bienes</t>
  </si>
  <si>
    <t xml:space="preserve">15.2 Regulación y control a la propiedad</t>
  </si>
  <si>
    <t xml:space="preserve">Predios rústicos de la pequeña propiedad regularizados</t>
  </si>
  <si>
    <t xml:space="preserve">15.3 Registro Civil</t>
  </si>
  <si>
    <t xml:space="preserve">Número de unidades móviles y módulos para la expedición de actas y CURP</t>
  </si>
  <si>
    <t xml:space="preserve">16. Impulso al Desarrollo Democrático</t>
  </si>
  <si>
    <t xml:space="preserve">16.1 Impulso a los procesos democráticos y políticos de la sociedad</t>
  </si>
  <si>
    <t xml:space="preserve">Número de manifestaciones atendidas (asuntos del Interior)</t>
  </si>
  <si>
    <t xml:space="preserve">16.3 Desarrollo del Poder Legislativo del Estado</t>
  </si>
  <si>
    <t xml:space="preserve">Número de iniciativas presentadas</t>
  </si>
  <si>
    <t xml:space="preserve">16.4 Vinculación social de profesionistas</t>
  </si>
  <si>
    <t xml:space="preserve">Porcentaje de incremento  de emisión de cédulas profesionales</t>
  </si>
  <si>
    <t xml:space="preserve">17. Fortalecimiento Institucional</t>
  </si>
  <si>
    <t xml:space="preserve">17.1 Transparencia institucional</t>
  </si>
  <si>
    <t xml:space="preserve">Importe de adquisiciones según vía</t>
  </si>
  <si>
    <t xml:space="preserve">ADMON</t>
  </si>
  <si>
    <t xml:space="preserve">% de adquisiciones a través de la Comisión de Adquisiciones</t>
  </si>
  <si>
    <t xml:space="preserve">Calificación en el grado de cumplimiento en materia de transparencia</t>
  </si>
  <si>
    <t xml:space="preserve">CONTRALORIA</t>
  </si>
  <si>
    <t xml:space="preserve">17.2 Planeación y evaluación para el desarrollo</t>
  </si>
  <si>
    <t xml:space="preserve">Liberación de recursos estatales FONDEREG (millones de pesos)</t>
  </si>
  <si>
    <t xml:space="preserve">0</t>
  </si>
  <si>
    <t xml:space="preserve">250</t>
  </si>
  <si>
    <t xml:space="preserve">480</t>
  </si>
  <si>
    <t xml:space="preserve">SEPLAN</t>
  </si>
  <si>
    <t xml:space="preserve">Planes y programas vigentes</t>
  </si>
  <si>
    <t xml:space="preserve">36</t>
  </si>
  <si>
    <t xml:space="preserve">17.3  Capacitació y asesoría especalizada a servidores pùblicos </t>
  </si>
  <si>
    <t xml:space="preserve">Formación y desarrollo integral de servidores públicos del Gobierno del Estado</t>
  </si>
  <si>
    <t xml:space="preserve">17.4 Gobierno electrónico</t>
  </si>
  <si>
    <t xml:space="preserve">Número de servicios en línea incorporados para facilitar y agilizar trámites</t>
  </si>
  <si>
    <t xml:space="preserve">17.5 Calidad y mejora de los sistemas de gestión pública</t>
  </si>
  <si>
    <t xml:space="preserve">Dependencias del poder ejecutivo que operan con un sistema de gestión de la calidad (solo Gabinete Legal)</t>
  </si>
  <si>
    <t xml:space="preserve">17.6 Comunicación social</t>
  </si>
  <si>
    <t xml:space="preserve">Número de campañas de difusión y prevención realizadas</t>
  </si>
  <si>
    <t xml:space="preserve">CS</t>
  </si>
  <si>
    <t xml:space="preserve">17.7 Fortalecimiento del federalismo</t>
  </si>
  <si>
    <t xml:space="preserve">Índice de desarrollo institucional</t>
  </si>
  <si>
    <t xml:space="preserve">17.8 Fortalecimiento de la hacienda pública estatal</t>
  </si>
  <si>
    <t xml:space="preserve">Porcentaje de ingresos estatales provenientes de captación directa con respecto del total</t>
  </si>
  <si>
    <t xml:space="preserve">17.9 Rendición de cuentas</t>
  </si>
  <si>
    <t xml:space="preserve">Número de auditorias iniciadas a Secretarías del Ejecutivo del Estado</t>
  </si>
  <si>
    <t xml:space="preserve">Índice general de transparencia presupuestaria</t>
  </si>
  <si>
    <t xml:space="preserve">17.10. Información para el desarrollo</t>
  </si>
  <si>
    <t xml:space="preserve">Número de servicios de información proporcionados (IITJ)</t>
  </si>
  <si>
    <t xml:space="preserve">IITEJ</t>
  </si>
  <si>
    <t xml:space="preserve">Número de sitios georeferenciados en el Atlas de Información Jalisco</t>
  </si>
  <si>
    <t xml:space="preserve">Número de servicios de información proporcionados (COEPO)</t>
  </si>
  <si>
    <t xml:space="preserve">n/d</t>
  </si>
  <si>
    <t xml:space="preserve">COEPO</t>
  </si>
  <si>
    <t xml:space="preserve">Número de servicios de información proporcionados (SEIJAL)</t>
  </si>
  <si>
    <t xml:space="preserve">19. Participación Ciudadana</t>
  </si>
  <si>
    <t xml:space="preserve">19.1 Comunicación y participación ciudadana</t>
  </si>
  <si>
    <t xml:space="preserve">Propuestas de compromisos derivados de las mesas de participación ciudadana </t>
  </si>
  <si>
    <t xml:space="preserve">CGCS</t>
  </si>
  <si>
    <t xml:space="preserve">19. Participación ciudadana</t>
  </si>
  <si>
    <t xml:space="preserve">19.1. Comunicación y participación ciudadana</t>
  </si>
  <si>
    <t xml:space="preserve">Compromisos firmados por las mesas de la Gran Alianza</t>
  </si>
  <si>
    <t xml:space="preserve">19.2 Democracia social en decisiones de gobierno</t>
  </si>
  <si>
    <t xml:space="preserve">Beneficiarios de programas sociales capacitados en contraloría social</t>
  </si>
  <si>
    <t xml:space="preserve">19.3 Participación en los diferentes Consejos del Estado</t>
  </si>
  <si>
    <t xml:space="preserve">Comités de control y vigilancia conformados y/o ratificados</t>
  </si>
  <si>
    <t xml:space="preserve">19.4 Participación social, comunitaria y en mecanismos de concertación social</t>
  </si>
  <si>
    <t xml:space="preserve">Mesas vigentes (con al menos una reunión cuatrimestral)</t>
  </si>
  <si>
    <t xml:space="preserve">Indicador de Impacto</t>
  </si>
  <si>
    <t xml:space="preserve">Porcentaje de aguas residuales tratadas</t>
  </si>
  <si>
    <t xml:space="preserve">CEAJ</t>
  </si>
  <si>
    <t xml:space="preserve">Índice nacional de corrupción y Buen Gobierno</t>
  </si>
  <si>
    <t xml:space="preserve">Lugar nacional en índice de transparencia</t>
  </si>
  <si>
    <t xml:space="preserve">Contraloría</t>
  </si>
  <si>
    <t xml:space="preserve">Índice de Desarrollo Humano, IDH.</t>
  </si>
  <si>
    <t xml:space="preserve">Coeficiente de GINI</t>
  </si>
  <si>
    <t xml:space="preserve">Lugar en índice de competitividad</t>
  </si>
  <si>
    <t xml:space="preserve">16</t>
  </si>
  <si>
    <t xml:space="preserve">Posición de Jalisco en PIB per cápita</t>
  </si>
  <si>
    <t xml:space="preserve">14</t>
  </si>
  <si>
    <t xml:space="preserve">Tasa de Desempleo </t>
  </si>
  <si>
    <t xml:space="preserve">Porcentaje de familias con acceso a Internet.</t>
  </si>
  <si>
    <t xml:space="preserve">8</t>
  </si>
  <si>
    <t xml:space="preserve">10</t>
  </si>
  <si>
    <t xml:space="preserve">Percepción de inseguridad</t>
  </si>
  <si>
    <t xml:space="preserve">52.59</t>
  </si>
  <si>
    <t xml:space="preserve">Índice de probabilidad de condena</t>
  </si>
  <si>
    <t xml:space="preserve">1.60</t>
  </si>
  <si>
    <t xml:space="preserve">1.8</t>
  </si>
  <si>
    <t xml:space="preserve">Programa Especial Administración y Uso del Agua</t>
  </si>
  <si>
    <t xml:space="preserve">Almacenamiento, conducción y aprovechamiento del agua para fines agropecuarios y acuícolas</t>
  </si>
  <si>
    <t xml:space="preserve">Presas para fines agropecuarios y acuícolas</t>
  </si>
  <si>
    <t xml:space="preserve">Volúmen de agua en presas con fines agropecuarios y acuícolas (millones de m3)</t>
  </si>
  <si>
    <t xml:space="preserve">Cultura y manejo optimo del agua</t>
  </si>
  <si>
    <t xml:space="preserve">Número de espacios de cultura del agua instalados</t>
  </si>
  <si>
    <t xml:space="preserve">Fuentes de abastecimiento y suministro de agua potable</t>
  </si>
  <si>
    <t xml:space="preserve">Porcentaje de cobertura del servicio de agua potable</t>
  </si>
  <si>
    <t xml:space="preserve">Saneamiento de aguas de afluentes urbanos, industriales y rurales  </t>
  </si>
  <si>
    <t xml:space="preserve">Porcentaje de saneamiento para la Zona Conurbada de Guadalajara </t>
  </si>
  <si>
    <t xml:space="preserve">Agua potable para la zona conurbada de Guadalajara (m3/s)</t>
  </si>
  <si>
    <t xml:space="preserve">Plantas de tratamiento de aguas residuales en operación</t>
  </si>
  <si>
    <t xml:space="preserve">Programa Especial Juegos Panamericanos</t>
  </si>
  <si>
    <t xml:space="preserve">Atención y seguimiento de los Juegos Panamericanos</t>
  </si>
  <si>
    <t xml:space="preserve">Manuales para la organización de eventos Panamericanos (validados por ODEPA)</t>
  </si>
  <si>
    <t xml:space="preserve">Promoción y difusión deportiva, social y cultural</t>
  </si>
  <si>
    <t xml:space="preserve">Eventos deportivos de preparación y promoción de los juegos panamericanos</t>
  </si>
  <si>
    <t xml:space="preserve">Rehabilitación y ampliación de instalaciones deportivas.</t>
  </si>
  <si>
    <t xml:space="preserve">Construcción, rehabilitacion y adaptación de instalaciones deportivas (terminadas)</t>
  </si>
  <si>
    <t xml:space="preserve">Renovación de imagen y turística</t>
  </si>
  <si>
    <t xml:space="preserve">Proyectos Ejecutivos de renovación de imagen urbana concluidos</t>
  </si>
  <si>
    <t xml:space="preserve">Programa Especial Movilidad</t>
  </si>
  <si>
    <t xml:space="preserve">Adecuación del marco normativo en materia de movilidad urbana</t>
  </si>
  <si>
    <t xml:space="preserve">Propuestas de mejora al marco normativo presentadas al Congreso</t>
  </si>
  <si>
    <t xml:space="preserve">OCOIT</t>
  </si>
  <si>
    <t xml:space="preserve">Corredores, macrolibramientos y autopistas estatales</t>
  </si>
  <si>
    <t xml:space="preserve">Kilómetros de corredores habilitados</t>
  </si>
  <si>
    <t xml:space="preserve">Fomento a la cultura vial y becas de transporte</t>
  </si>
  <si>
    <t xml:space="preserve">Número de beneficiarios con el transvale (reducción a la tarifa del transporte)</t>
  </si>
  <si>
    <t xml:space="preserve">SVT</t>
  </si>
  <si>
    <t xml:space="preserve">Mejoramiento de los servicios de vialidad, tránsito y transporte</t>
  </si>
  <si>
    <t xml:space="preserve">Procedimientos resueltos (quejas e inconformidades)</t>
  </si>
  <si>
    <t xml:space="preserve">Mejoramiento de sistemas semaforizados y señalamientos viales</t>
  </si>
  <si>
    <t xml:space="preserve">Estudios y dictámenes elaborados para la modificación y adecuación de la infraestructura vial</t>
  </si>
  <si>
    <t xml:space="preserve">Movilidad urbana, accesos, agilización e infraestructura vial</t>
  </si>
  <si>
    <t xml:space="preserve">Tiempo promedio de desplazamiento (km/hr)</t>
  </si>
  <si>
    <t xml:space="preserve">Promoción de transportes alternativos más saludables</t>
  </si>
  <si>
    <t xml:space="preserve">Porcentaje de la población que opta por transportes alternativos</t>
  </si>
  <si>
    <t xml:space="preserve">Rediseño institucional de las dependencias del transporte público</t>
  </si>
  <si>
    <t xml:space="preserve">Número de procesos de las dependencias de transporte público mejorados que requirió cambio de normatividad</t>
  </si>
  <si>
    <t xml:space="preserve">Sistemas de transporte rápido, efectivo, seguro e innovador</t>
  </si>
  <si>
    <t xml:space="preserve">Renovación de vehículos de transporte público</t>
  </si>
  <si>
    <t xml:space="preserve">Vigilancia vial operativa</t>
  </si>
  <si>
    <t xml:space="preserve">Automóviles afinados (verificación vehicu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%"/>
    <numFmt numFmtId="168" formatCode="#,##0"/>
    <numFmt numFmtId="169" formatCode="0.0%"/>
    <numFmt numFmtId="170" formatCode="0.00%"/>
    <numFmt numFmtId="171" formatCode="#,##0.0"/>
    <numFmt numFmtId="172" formatCode="0.00"/>
    <numFmt numFmtId="173" formatCode="General"/>
    <numFmt numFmtId="174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DD0806"/>
        <bgColor rgb="FF993300"/>
      </patternFill>
    </fill>
    <fill>
      <patternFill patternType="solid">
        <fgColor rgb="FF1FB714"/>
        <bgColor rgb="FF339966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12">
    <dxf>
      <fill>
        <patternFill patternType="solid">
          <fgColor rgb="FF00009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FCF305"/>
        </patternFill>
      </fill>
    </dxf>
    <dxf>
      <font>
        <name val="Arial"/>
        <family val="0"/>
      </font>
      <fill>
        <patternFill>
          <bgColor rgb="FF90713A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90713A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1FB714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0" ySplit="1" topLeftCell="A2" activePane="bottomLeft" state="frozen"/>
      <selection pane="topLeft" activeCell="A1" activeCellId="0" sqref="A1"/>
      <selection pane="bottomLeft" activeCell="N9" activeCellId="0" sqref="N9"/>
    </sheetView>
  </sheetViews>
  <sheetFormatPr defaultColWidth="28.84765625" defaultRowHeight="34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8.7"/>
    <col collapsed="false" customWidth="true" hidden="false" outlineLevel="0" max="3" min="3" style="3" width="26.42"/>
    <col collapsed="false" customWidth="true" hidden="false" outlineLevel="0" max="4" min="4" style="4" width="4.28"/>
    <col collapsed="false" customWidth="true" hidden="false" outlineLevel="0" max="5" min="5" style="4" width="10.99"/>
    <col collapsed="false" customWidth="true" hidden="false" outlineLevel="0" max="6" min="6" style="5" width="10.99"/>
    <col collapsed="false" customWidth="true" hidden="false" outlineLevel="0" max="8" min="7" style="4" width="10.99"/>
    <col collapsed="false" customWidth="true" hidden="false" outlineLevel="0" max="9" min="9" style="4" width="8.28"/>
    <col collapsed="false" customWidth="true" hidden="false" outlineLevel="0" max="10" min="10" style="4" width="10.99"/>
    <col collapsed="false" customWidth="true" hidden="false" outlineLevel="0" max="11" min="11" style="4" width="11.99"/>
    <col collapsed="false" customWidth="true" hidden="false" outlineLevel="0" max="12" min="12" style="6" width="10.41"/>
    <col collapsed="false" customWidth="true" hidden="false" outlineLevel="0" max="13" min="13" style="4" width="13.14"/>
    <col collapsed="false" customWidth="false" hidden="false" outlineLevel="0" max="257" min="14" style="7" width="28.85"/>
  </cols>
  <sheetData>
    <row r="1" s="4" customFormat="true" ht="81.95" hidden="false" customHeight="true" outlineLevel="0" collapsed="false">
      <c r="A1" s="8" t="s">
        <v>0</v>
      </c>
      <c r="B1" s="9" t="s">
        <v>1</v>
      </c>
      <c r="C1" s="8" t="s">
        <v>2</v>
      </c>
      <c r="D1" s="10" t="s">
        <v>3</v>
      </c>
      <c r="E1" s="11" t="s">
        <v>4</v>
      </c>
      <c r="F1" s="12" t="s">
        <v>5</v>
      </c>
      <c r="G1" s="11" t="s">
        <v>6</v>
      </c>
      <c r="H1" s="11" t="s">
        <v>7</v>
      </c>
      <c r="I1" s="10" t="s">
        <v>8</v>
      </c>
      <c r="J1" s="11" t="s">
        <v>9</v>
      </c>
      <c r="K1" s="11" t="s">
        <v>10</v>
      </c>
      <c r="L1" s="13" t="s">
        <v>11</v>
      </c>
      <c r="M1" s="14" t="s">
        <v>12</v>
      </c>
      <c r="N1" s="7"/>
      <c r="O1" s="7"/>
      <c r="P1" s="7"/>
      <c r="Q1" s="7"/>
      <c r="R1" s="7"/>
    </row>
    <row r="2" customFormat="false" ht="34.5" hidden="false" customHeight="true" outlineLevel="0" collapsed="false">
      <c r="A2" s="15" t="s">
        <v>13</v>
      </c>
      <c r="B2" s="15" t="s">
        <v>14</v>
      </c>
      <c r="C2" s="16" t="s">
        <v>15</v>
      </c>
      <c r="D2" s="17" t="s">
        <v>16</v>
      </c>
      <c r="E2" s="18" t="n">
        <v>17800000</v>
      </c>
      <c r="F2" s="18" t="n">
        <v>0</v>
      </c>
      <c r="G2" s="18" t="n">
        <v>8750000</v>
      </c>
      <c r="H2" s="18" t="n">
        <v>21875000</v>
      </c>
      <c r="I2" s="17" t="s">
        <v>17</v>
      </c>
      <c r="J2" s="19" t="n">
        <f aca="false">F2/E2</f>
        <v>0</v>
      </c>
      <c r="K2" s="19" t="n">
        <f aca="false">F2/H2</f>
        <v>0</v>
      </c>
      <c r="L2" s="20" t="n">
        <f aca="false">H2/E2</f>
        <v>1.22893258426966</v>
      </c>
      <c r="M2" s="21" t="s">
        <v>18</v>
      </c>
    </row>
    <row r="3" customFormat="false" ht="34.5" hidden="false" customHeight="true" outlineLevel="0" collapsed="false">
      <c r="A3" s="15" t="s">
        <v>13</v>
      </c>
      <c r="B3" s="15" t="s">
        <v>19</v>
      </c>
      <c r="C3" s="16" t="s">
        <v>20</v>
      </c>
      <c r="D3" s="17" t="s">
        <v>16</v>
      </c>
      <c r="E3" s="22" t="n">
        <v>2161</v>
      </c>
      <c r="F3" s="23" t="s">
        <v>21</v>
      </c>
      <c r="G3" s="17" t="s">
        <v>22</v>
      </c>
      <c r="H3" s="17" t="s">
        <v>23</v>
      </c>
      <c r="I3" s="17" t="s">
        <v>17</v>
      </c>
      <c r="J3" s="24" t="e">
        <f aca="false">F3/E3</f>
        <v>#VALUE!</v>
      </c>
      <c r="K3" s="24" t="e">
        <f aca="false">F3/H3</f>
        <v>#VALUE!</v>
      </c>
      <c r="L3" s="25" t="n">
        <f aca="false">H3/E3</f>
        <v>1</v>
      </c>
      <c r="M3" s="21" t="s">
        <v>18</v>
      </c>
    </row>
    <row r="4" customFormat="false" ht="34.5" hidden="false" customHeight="true" outlineLevel="0" collapsed="false">
      <c r="A4" s="15" t="s">
        <v>13</v>
      </c>
      <c r="B4" s="15" t="s">
        <v>24</v>
      </c>
      <c r="C4" s="16" t="s">
        <v>25</v>
      </c>
      <c r="D4" s="17" t="s">
        <v>26</v>
      </c>
      <c r="E4" s="18" t="n">
        <v>3801350</v>
      </c>
      <c r="F4" s="18" t="n">
        <v>190000</v>
      </c>
      <c r="G4" s="18" t="n">
        <v>2345200</v>
      </c>
      <c r="H4" s="18" t="n">
        <v>3050000</v>
      </c>
      <c r="I4" s="17" t="s">
        <v>17</v>
      </c>
      <c r="J4" s="19" t="n">
        <f aca="false">F4/E4</f>
        <v>0.0499822431504597</v>
      </c>
      <c r="K4" s="19" t="n">
        <f aca="false">F4/H4</f>
        <v>0.0622950819672131</v>
      </c>
      <c r="L4" s="19" t="n">
        <f aca="false">H4/E4</f>
        <v>0.802346534783695</v>
      </c>
      <c r="M4" s="21" t="s">
        <v>18</v>
      </c>
    </row>
    <row r="5" customFormat="false" ht="34.5" hidden="false" customHeight="true" outlineLevel="0" collapsed="false">
      <c r="A5" s="15" t="s">
        <v>13</v>
      </c>
      <c r="B5" s="15" t="s">
        <v>27</v>
      </c>
      <c r="C5" s="16" t="s">
        <v>28</v>
      </c>
      <c r="D5" s="17" t="s">
        <v>16</v>
      </c>
      <c r="E5" s="26" t="n">
        <v>613</v>
      </c>
      <c r="F5" s="23" t="s">
        <v>21</v>
      </c>
      <c r="G5" s="26" t="n">
        <v>291</v>
      </c>
      <c r="H5" s="18" t="n">
        <v>1231</v>
      </c>
      <c r="I5" s="17" t="s">
        <v>17</v>
      </c>
      <c r="J5" s="24" t="e">
        <f aca="false">F5/E5</f>
        <v>#VALUE!</v>
      </c>
      <c r="K5" s="24" t="e">
        <f aca="false">F5/H5</f>
        <v>#VALUE!</v>
      </c>
      <c r="L5" s="27" t="n">
        <f aca="false">H5/E5</f>
        <v>2.00815660685155</v>
      </c>
      <c r="M5" s="21" t="s">
        <v>18</v>
      </c>
    </row>
    <row r="6" customFormat="false" ht="34.5" hidden="false" customHeight="true" outlineLevel="0" collapsed="false">
      <c r="A6" s="15" t="s">
        <v>13</v>
      </c>
      <c r="B6" s="15" t="s">
        <v>27</v>
      </c>
      <c r="C6" s="15" t="s">
        <v>29</v>
      </c>
      <c r="D6" s="17" t="s">
        <v>16</v>
      </c>
      <c r="E6" s="28" t="n">
        <v>39</v>
      </c>
      <c r="F6" s="29" t="n">
        <v>0</v>
      </c>
      <c r="G6" s="28" t="n">
        <v>0</v>
      </c>
      <c r="H6" s="28" t="n">
        <v>71</v>
      </c>
      <c r="I6" s="17" t="s">
        <v>17</v>
      </c>
      <c r="J6" s="19" t="n">
        <f aca="false">F6/E6</f>
        <v>0</v>
      </c>
      <c r="K6" s="19" t="n">
        <f aca="false">F6/H6</f>
        <v>0</v>
      </c>
      <c r="L6" s="27" t="n">
        <f aca="false">H6/E6</f>
        <v>1.82051282051282</v>
      </c>
      <c r="M6" s="21" t="s">
        <v>18</v>
      </c>
    </row>
    <row r="7" customFormat="false" ht="27.95" hidden="false" customHeight="true" outlineLevel="0" collapsed="false">
      <c r="A7" s="15" t="s">
        <v>13</v>
      </c>
      <c r="B7" s="15" t="s">
        <v>30</v>
      </c>
      <c r="C7" s="16" t="s">
        <v>31</v>
      </c>
      <c r="D7" s="17" t="s">
        <v>26</v>
      </c>
      <c r="E7" s="18" t="n">
        <v>5833</v>
      </c>
      <c r="F7" s="23" t="n">
        <v>2460</v>
      </c>
      <c r="G7" s="22" t="n">
        <v>4000</v>
      </c>
      <c r="H7" s="18" t="n">
        <v>6000</v>
      </c>
      <c r="I7" s="17" t="s">
        <v>17</v>
      </c>
      <c r="J7" s="27" t="n">
        <f aca="false">F7/E7</f>
        <v>0.421738385050574</v>
      </c>
      <c r="K7" s="27" t="n">
        <f aca="false">F7/H7</f>
        <v>0.41</v>
      </c>
      <c r="L7" s="25" t="n">
        <f aca="false">H7/E7</f>
        <v>1.02863020744043</v>
      </c>
      <c r="M7" s="21" t="s">
        <v>18</v>
      </c>
    </row>
    <row r="8" customFormat="false" ht="34.5" hidden="false" customHeight="true" outlineLevel="0" collapsed="false">
      <c r="A8" s="15" t="s">
        <v>13</v>
      </c>
      <c r="B8" s="15" t="s">
        <v>32</v>
      </c>
      <c r="C8" s="16" t="s">
        <v>33</v>
      </c>
      <c r="D8" s="17" t="s">
        <v>16</v>
      </c>
      <c r="E8" s="18" t="n">
        <v>992</v>
      </c>
      <c r="F8" s="29" t="s">
        <v>21</v>
      </c>
      <c r="G8" s="18" t="n">
        <v>750</v>
      </c>
      <c r="H8" s="18" t="n">
        <v>1700</v>
      </c>
      <c r="I8" s="17" t="s">
        <v>17</v>
      </c>
      <c r="J8" s="30" t="e">
        <f aca="false">F8/E8</f>
        <v>#VALUE!</v>
      </c>
      <c r="K8" s="24" t="e">
        <f aca="false">F8/H8</f>
        <v>#VALUE!</v>
      </c>
      <c r="L8" s="27" t="n">
        <f aca="false">H8/E8</f>
        <v>1.71370967741935</v>
      </c>
      <c r="M8" s="21" t="s">
        <v>18</v>
      </c>
    </row>
    <row r="9" customFormat="false" ht="42" hidden="false" customHeight="true" outlineLevel="0" collapsed="false">
      <c r="A9" s="15" t="s">
        <v>13</v>
      </c>
      <c r="B9" s="15" t="s">
        <v>32</v>
      </c>
      <c r="C9" s="16" t="s">
        <v>34</v>
      </c>
      <c r="D9" s="17" t="s">
        <v>16</v>
      </c>
      <c r="E9" s="18" t="n">
        <v>83.68</v>
      </c>
      <c r="F9" s="23" t="n">
        <v>0</v>
      </c>
      <c r="G9" s="22" t="n">
        <v>0</v>
      </c>
      <c r="H9" s="18" t="n">
        <v>118.4</v>
      </c>
      <c r="I9" s="17" t="s">
        <v>17</v>
      </c>
      <c r="J9" s="19" t="n">
        <f aca="false">F9/E9</f>
        <v>0</v>
      </c>
      <c r="K9" s="19" t="n">
        <f aca="false">F9/H9</f>
        <v>0</v>
      </c>
      <c r="L9" s="27" t="n">
        <f aca="false">H9/E9</f>
        <v>1.41491395793499</v>
      </c>
      <c r="M9" s="21" t="s">
        <v>18</v>
      </c>
    </row>
    <row r="10" customFormat="false" ht="34.5" hidden="false" customHeight="true" outlineLevel="0" collapsed="false">
      <c r="A10" s="15" t="s">
        <v>35</v>
      </c>
      <c r="B10" s="15" t="s">
        <v>36</v>
      </c>
      <c r="C10" s="16" t="s">
        <v>37</v>
      </c>
      <c r="D10" s="17" t="s">
        <v>26</v>
      </c>
      <c r="E10" s="31" t="s">
        <v>38</v>
      </c>
      <c r="F10" s="31" t="s">
        <v>39</v>
      </c>
      <c r="G10" s="31" t="s">
        <v>39</v>
      </c>
      <c r="H10" s="31" t="s">
        <v>39</v>
      </c>
      <c r="I10" s="17" t="s">
        <v>40</v>
      </c>
      <c r="J10" s="27" t="n">
        <f aca="false">(243-93)/93</f>
        <v>1.61290322580645</v>
      </c>
      <c r="K10" s="32" t="s">
        <v>41</v>
      </c>
      <c r="L10" s="27" t="n">
        <f aca="false">243/93</f>
        <v>2.61290322580645</v>
      </c>
      <c r="M10" s="21" t="s">
        <v>42</v>
      </c>
    </row>
    <row r="11" s="34" customFormat="true" ht="36" hidden="false" customHeight="true" outlineLevel="0" collapsed="false">
      <c r="A11" s="15" t="s">
        <v>35</v>
      </c>
      <c r="B11" s="15" t="s">
        <v>43</v>
      </c>
      <c r="C11" s="16" t="s">
        <v>44</v>
      </c>
      <c r="D11" s="17" t="s">
        <v>26</v>
      </c>
      <c r="E11" s="26" t="n">
        <v>242</v>
      </c>
      <c r="F11" s="33" t="n">
        <v>37</v>
      </c>
      <c r="G11" s="33" t="n">
        <v>250</v>
      </c>
      <c r="H11" s="33" t="n">
        <v>400</v>
      </c>
      <c r="I11" s="17" t="s">
        <v>40</v>
      </c>
      <c r="J11" s="32" t="n">
        <f aca="false">F11/E11</f>
        <v>0.152892561983471</v>
      </c>
      <c r="K11" s="32" t="n">
        <f aca="false">F11/H11</f>
        <v>0.0925</v>
      </c>
      <c r="L11" s="27" t="n">
        <f aca="false">H11/E11</f>
        <v>1.65289256198347</v>
      </c>
      <c r="M11" s="21" t="s">
        <v>18</v>
      </c>
    </row>
    <row r="12" customFormat="false" ht="34.5" hidden="false" customHeight="true" outlineLevel="0" collapsed="false">
      <c r="A12" s="15" t="s">
        <v>45</v>
      </c>
      <c r="B12" s="15" t="s">
        <v>46</v>
      </c>
      <c r="C12" s="16" t="s">
        <v>47</v>
      </c>
      <c r="D12" s="17" t="s">
        <v>26</v>
      </c>
      <c r="E12" s="18" t="n">
        <v>472.132</v>
      </c>
      <c r="F12" s="18" t="n">
        <v>183.7</v>
      </c>
      <c r="G12" s="18" t="n">
        <v>312.086</v>
      </c>
      <c r="H12" s="18" t="n">
        <v>495.738</v>
      </c>
      <c r="I12" s="17" t="s">
        <v>48</v>
      </c>
      <c r="J12" s="25" t="n">
        <f aca="false">F12/E12</f>
        <v>0.389086103038981</v>
      </c>
      <c r="K12" s="25" t="n">
        <f aca="false">F12/H12</f>
        <v>0.370558641863242</v>
      </c>
      <c r="L12" s="27" t="n">
        <f aca="false">H12/E12</f>
        <v>1.04999872916896</v>
      </c>
      <c r="M12" s="21" t="s">
        <v>18</v>
      </c>
    </row>
    <row r="13" customFormat="false" ht="34.5" hidden="false" customHeight="true" outlineLevel="0" collapsed="false">
      <c r="A13" s="15" t="s">
        <v>45</v>
      </c>
      <c r="B13" s="15" t="s">
        <v>49</v>
      </c>
      <c r="C13" s="16" t="s">
        <v>50</v>
      </c>
      <c r="D13" s="17" t="s">
        <v>26</v>
      </c>
      <c r="E13" s="26" t="n">
        <v>31</v>
      </c>
      <c r="F13" s="33" t="n">
        <v>31</v>
      </c>
      <c r="G13" s="33" t="n">
        <v>37</v>
      </c>
      <c r="H13" s="33" t="n">
        <v>48</v>
      </c>
      <c r="I13" s="17" t="s">
        <v>40</v>
      </c>
      <c r="J13" s="32" t="n">
        <f aca="false">(F13-E13)/E13</f>
        <v>0</v>
      </c>
      <c r="K13" s="32" t="n">
        <f aca="false">(F13-E13)/(H13-E13)</f>
        <v>0</v>
      </c>
      <c r="L13" s="27" t="n">
        <f aca="false">H13/E13</f>
        <v>1.54838709677419</v>
      </c>
      <c r="M13" s="21" t="s">
        <v>42</v>
      </c>
    </row>
    <row r="14" customFormat="false" ht="34.5" hidden="false" customHeight="true" outlineLevel="0" collapsed="false">
      <c r="A14" s="15" t="s">
        <v>45</v>
      </c>
      <c r="B14" s="15" t="s">
        <v>51</v>
      </c>
      <c r="C14" s="16" t="s">
        <v>52</v>
      </c>
      <c r="D14" s="17" t="s">
        <v>26</v>
      </c>
      <c r="E14" s="26" t="n">
        <v>12</v>
      </c>
      <c r="F14" s="33" t="n">
        <v>3</v>
      </c>
      <c r="G14" s="33" t="n">
        <v>12</v>
      </c>
      <c r="H14" s="33" t="n">
        <v>25</v>
      </c>
      <c r="I14" s="17" t="s">
        <v>40</v>
      </c>
      <c r="J14" s="25" t="n">
        <f aca="false">F14/E14</f>
        <v>0.25</v>
      </c>
      <c r="K14" s="32" t="n">
        <f aca="false">F14/H14</f>
        <v>0.12</v>
      </c>
      <c r="L14" s="27" t="n">
        <f aca="false">H14/E14</f>
        <v>2.08333333333333</v>
      </c>
      <c r="M14" s="21" t="s">
        <v>18</v>
      </c>
    </row>
    <row r="15" customFormat="false" ht="34.5" hidden="false" customHeight="true" outlineLevel="0" collapsed="false">
      <c r="A15" s="15" t="s">
        <v>45</v>
      </c>
      <c r="B15" s="15" t="s">
        <v>53</v>
      </c>
      <c r="C15" s="16" t="s">
        <v>54</v>
      </c>
      <c r="D15" s="17" t="s">
        <v>26</v>
      </c>
      <c r="E15" s="22" t="n">
        <v>2160</v>
      </c>
      <c r="F15" s="18" t="n">
        <v>1193</v>
      </c>
      <c r="G15" s="18" t="n">
        <v>3170</v>
      </c>
      <c r="H15" s="18" t="n">
        <v>6000</v>
      </c>
      <c r="I15" s="17" t="s">
        <v>40</v>
      </c>
      <c r="J15" s="27" t="n">
        <f aca="false">F15/E15</f>
        <v>0.552314814814815</v>
      </c>
      <c r="K15" s="25" t="n">
        <f aca="false">F15/H15</f>
        <v>0.198833333333333</v>
      </c>
      <c r="L15" s="27" t="n">
        <f aca="false">H15/E15</f>
        <v>2.77777777777778</v>
      </c>
      <c r="M15" s="21" t="s">
        <v>18</v>
      </c>
    </row>
    <row r="16" customFormat="false" ht="34.5" hidden="false" customHeight="true" outlineLevel="0" collapsed="false">
      <c r="A16" s="15" t="s">
        <v>45</v>
      </c>
      <c r="B16" s="15" t="s">
        <v>53</v>
      </c>
      <c r="C16" s="16" t="s">
        <v>55</v>
      </c>
      <c r="D16" s="17" t="s">
        <v>26</v>
      </c>
      <c r="E16" s="22" t="n">
        <v>6083</v>
      </c>
      <c r="F16" s="18" t="n">
        <v>3192</v>
      </c>
      <c r="G16" s="18" t="n">
        <v>7700</v>
      </c>
      <c r="H16" s="18" t="n">
        <v>14700</v>
      </c>
      <c r="I16" s="17" t="s">
        <v>40</v>
      </c>
      <c r="J16" s="27" t="n">
        <f aca="false">F16/E16</f>
        <v>0.524741081703107</v>
      </c>
      <c r="K16" s="25" t="n">
        <f aca="false">F16/H16</f>
        <v>0.217142857142857</v>
      </c>
      <c r="L16" s="27" t="n">
        <f aca="false">H16/E16</f>
        <v>2.41657077100115</v>
      </c>
      <c r="M16" s="21" t="s">
        <v>18</v>
      </c>
    </row>
    <row r="17" customFormat="false" ht="34.5" hidden="false" customHeight="true" outlineLevel="0" collapsed="false">
      <c r="A17" s="15" t="s">
        <v>45</v>
      </c>
      <c r="B17" s="15" t="s">
        <v>56</v>
      </c>
      <c r="C17" s="16" t="s">
        <v>57</v>
      </c>
      <c r="D17" s="17" t="s">
        <v>16</v>
      </c>
      <c r="E17" s="17" t="s">
        <v>58</v>
      </c>
      <c r="F17" s="33" t="s">
        <v>59</v>
      </c>
      <c r="G17" s="33" t="s">
        <v>59</v>
      </c>
      <c r="H17" s="33" t="s">
        <v>59</v>
      </c>
      <c r="I17" s="17" t="s">
        <v>40</v>
      </c>
      <c r="J17" s="35" t="e">
        <f aca="false"/>
        <v>#VALUE!</v>
      </c>
      <c r="K17" s="35" t="e">
        <f aca="false"/>
        <v>#VALUE!</v>
      </c>
      <c r="L17" s="35" t="e">
        <f aca="false"/>
        <v>#VALUE!</v>
      </c>
      <c r="M17" s="21" t="s">
        <v>60</v>
      </c>
    </row>
    <row r="18" customFormat="false" ht="34.5" hidden="false" customHeight="true" outlineLevel="0" collapsed="false">
      <c r="A18" s="15" t="s">
        <v>45</v>
      </c>
      <c r="B18" s="15" t="s">
        <v>61</v>
      </c>
      <c r="C18" s="16" t="s">
        <v>62</v>
      </c>
      <c r="D18" s="17" t="s">
        <v>26</v>
      </c>
      <c r="E18" s="22" t="n">
        <v>2475</v>
      </c>
      <c r="F18" s="22" t="n">
        <v>738</v>
      </c>
      <c r="G18" s="22" t="n">
        <v>4000</v>
      </c>
      <c r="H18" s="22" t="n">
        <v>5359</v>
      </c>
      <c r="I18" s="17" t="s">
        <v>63</v>
      </c>
      <c r="J18" s="25" t="n">
        <f aca="false">F18/E18</f>
        <v>0.298181818181818</v>
      </c>
      <c r="K18" s="32" t="n">
        <f aca="false">F18/H18</f>
        <v>0.137712259749953</v>
      </c>
      <c r="L18" s="27" t="n">
        <f aca="false">H18/E18</f>
        <v>2.16525252525253</v>
      </c>
      <c r="M18" s="21" t="s">
        <v>18</v>
      </c>
    </row>
    <row r="19" customFormat="false" ht="34.5" hidden="false" customHeight="true" outlineLevel="0" collapsed="false">
      <c r="A19" s="15" t="s">
        <v>45</v>
      </c>
      <c r="B19" s="15" t="s">
        <v>64</v>
      </c>
      <c r="C19" s="16" t="s">
        <v>65</v>
      </c>
      <c r="D19" s="17" t="s">
        <v>26</v>
      </c>
      <c r="E19" s="18" t="n">
        <v>4683</v>
      </c>
      <c r="F19" s="18" t="n">
        <v>1618</v>
      </c>
      <c r="G19" s="18" t="n">
        <v>2086</v>
      </c>
      <c r="H19" s="18" t="n">
        <v>2942</v>
      </c>
      <c r="I19" s="17" t="s">
        <v>40</v>
      </c>
      <c r="J19" s="25" t="n">
        <f aca="false">F19/E19</f>
        <v>0.345505018150758</v>
      </c>
      <c r="K19" s="27" t="n">
        <f aca="false">F19/H19</f>
        <v>0.549966009517335</v>
      </c>
      <c r="L19" s="19" t="n">
        <f aca="false">H19/E19</f>
        <v>0.62822976724322</v>
      </c>
      <c r="M19" s="21" t="s">
        <v>18</v>
      </c>
    </row>
    <row r="20" customFormat="false" ht="34.5" hidden="false" customHeight="true" outlineLevel="0" collapsed="false">
      <c r="A20" s="15" t="s">
        <v>45</v>
      </c>
      <c r="B20" s="15" t="s">
        <v>66</v>
      </c>
      <c r="C20" s="16" t="s">
        <v>67</v>
      </c>
      <c r="D20" s="17" t="s">
        <v>26</v>
      </c>
      <c r="E20" s="18" t="n">
        <v>27062.6</v>
      </c>
      <c r="F20" s="18" t="n">
        <v>2376.5</v>
      </c>
      <c r="G20" s="18" t="n">
        <v>19845.8</v>
      </c>
      <c r="H20" s="18" t="n">
        <v>29768.8</v>
      </c>
      <c r="I20" s="17" t="s">
        <v>48</v>
      </c>
      <c r="J20" s="32" t="n">
        <f aca="false">F20/E20</f>
        <v>0.0878149180049219</v>
      </c>
      <c r="K20" s="32" t="n">
        <f aca="false">F20/H20</f>
        <v>0.0798319045443552</v>
      </c>
      <c r="L20" s="25" t="n">
        <f aca="false">H20/E20</f>
        <v>1.09999778291812</v>
      </c>
      <c r="M20" s="21" t="s">
        <v>18</v>
      </c>
    </row>
    <row r="21" customFormat="false" ht="27.95" hidden="false" customHeight="true" outlineLevel="0" collapsed="false">
      <c r="A21" s="15" t="s">
        <v>68</v>
      </c>
      <c r="B21" s="15" t="s">
        <v>69</v>
      </c>
      <c r="C21" s="16" t="s">
        <v>70</v>
      </c>
      <c r="D21" s="17" t="s">
        <v>16</v>
      </c>
      <c r="E21" s="17" t="s">
        <v>21</v>
      </c>
      <c r="F21" s="17" t="s">
        <v>21</v>
      </c>
      <c r="G21" s="17" t="s">
        <v>21</v>
      </c>
      <c r="H21" s="17" t="s">
        <v>21</v>
      </c>
      <c r="I21" s="36" t="s">
        <v>40</v>
      </c>
      <c r="J21" s="35" t="e">
        <f aca="false">(F21/E21)</f>
        <v>#VALUE!</v>
      </c>
      <c r="K21" s="35" t="e">
        <f aca="false">H21/E21</f>
        <v>#VALUE!</v>
      </c>
      <c r="L21" s="35" t="e">
        <f aca="false">F21/H21</f>
        <v>#VALUE!</v>
      </c>
      <c r="M21" s="21" t="s">
        <v>42</v>
      </c>
    </row>
    <row r="22" customFormat="false" ht="34.5" hidden="false" customHeight="true" outlineLevel="0" collapsed="false">
      <c r="A22" s="15" t="s">
        <v>68</v>
      </c>
      <c r="B22" s="15" t="s">
        <v>71</v>
      </c>
      <c r="C22" s="16" t="s">
        <v>72</v>
      </c>
      <c r="D22" s="17" t="s">
        <v>26</v>
      </c>
      <c r="E22" s="26" t="n">
        <v>0.67</v>
      </c>
      <c r="F22" s="33" t="n">
        <v>0.67</v>
      </c>
      <c r="G22" s="33" t="n">
        <v>0.69</v>
      </c>
      <c r="H22" s="33" t="n">
        <v>0.7</v>
      </c>
      <c r="I22" s="17" t="s">
        <v>73</v>
      </c>
      <c r="J22" s="19" t="n">
        <f aca="false">((E22-F22)/E22)*-1</f>
        <v>-0</v>
      </c>
      <c r="K22" s="19" t="n">
        <f aca="false">(F22-E22)/(H22-E22)</f>
        <v>0</v>
      </c>
      <c r="L22" s="27" t="n">
        <f aca="false">H22/E22</f>
        <v>1.04477611940299</v>
      </c>
      <c r="M22" s="21" t="s">
        <v>42</v>
      </c>
    </row>
    <row r="23" customFormat="false" ht="34.5" hidden="false" customHeight="true" outlineLevel="0" collapsed="false">
      <c r="A23" s="15" t="s">
        <v>68</v>
      </c>
      <c r="B23" s="15" t="s">
        <v>74</v>
      </c>
      <c r="C23" s="16" t="s">
        <v>75</v>
      </c>
      <c r="D23" s="17" t="s">
        <v>26</v>
      </c>
      <c r="E23" s="26" t="n">
        <v>47</v>
      </c>
      <c r="F23" s="33" t="n">
        <v>49</v>
      </c>
      <c r="G23" s="33" t="s">
        <v>21</v>
      </c>
      <c r="H23" s="33" t="n">
        <v>65</v>
      </c>
      <c r="I23" s="17" t="s">
        <v>73</v>
      </c>
      <c r="J23" s="27" t="n">
        <f aca="false">(F23/E23)</f>
        <v>1.04255319148936</v>
      </c>
      <c r="K23" s="27" t="n">
        <f aca="false">H23/E23</f>
        <v>1.38297872340426</v>
      </c>
      <c r="L23" s="27" t="n">
        <f aca="false">H23/E23</f>
        <v>1.38297872340426</v>
      </c>
      <c r="M23" s="21" t="s">
        <v>18</v>
      </c>
    </row>
    <row r="24" customFormat="false" ht="34.5" hidden="false" customHeight="true" outlineLevel="0" collapsed="false">
      <c r="A24" s="15" t="s">
        <v>68</v>
      </c>
      <c r="B24" s="15" t="s">
        <v>76</v>
      </c>
      <c r="C24" s="16" t="s">
        <v>77</v>
      </c>
      <c r="D24" s="17" t="s">
        <v>26</v>
      </c>
      <c r="E24" s="26" t="n">
        <v>30</v>
      </c>
      <c r="F24" s="33" t="n">
        <v>30</v>
      </c>
      <c r="G24" s="33" t="n">
        <v>30</v>
      </c>
      <c r="H24" s="33" t="n">
        <v>70</v>
      </c>
      <c r="I24" s="17" t="s">
        <v>73</v>
      </c>
      <c r="J24" s="19" t="n">
        <f aca="false">((E24-F24)/E24)*-1</f>
        <v>-0</v>
      </c>
      <c r="K24" s="19" t="n">
        <f aca="false">(F24-E24)/(H24-E24)</f>
        <v>0</v>
      </c>
      <c r="L24" s="27" t="n">
        <f aca="false">H24/E24</f>
        <v>2.33333333333333</v>
      </c>
      <c r="M24" s="21" t="s">
        <v>42</v>
      </c>
    </row>
    <row r="25" customFormat="false" ht="34.5" hidden="false" customHeight="true" outlineLevel="0" collapsed="false">
      <c r="A25" s="15" t="s">
        <v>68</v>
      </c>
      <c r="B25" s="15" t="s">
        <v>78</v>
      </c>
      <c r="C25" s="16" t="s">
        <v>79</v>
      </c>
      <c r="D25" s="17" t="s">
        <v>16</v>
      </c>
      <c r="E25" s="26" t="n">
        <v>235</v>
      </c>
      <c r="F25" s="33" t="s">
        <v>59</v>
      </c>
      <c r="G25" s="33" t="s">
        <v>59</v>
      </c>
      <c r="H25" s="33" t="s">
        <v>59</v>
      </c>
      <c r="I25" s="17" t="s">
        <v>48</v>
      </c>
      <c r="J25" s="35" t="e">
        <f aca="false">(F25/E25)</f>
        <v>#VALUE!</v>
      </c>
      <c r="K25" s="35" t="e">
        <f aca="false">H25/E25</f>
        <v>#VALUE!</v>
      </c>
      <c r="L25" s="35" t="e">
        <f aca="false">H25/E25</f>
        <v>#VALUE!</v>
      </c>
      <c r="M25" s="21" t="s">
        <v>18</v>
      </c>
    </row>
    <row r="26" customFormat="false" ht="34.5" hidden="false" customHeight="true" outlineLevel="0" collapsed="false">
      <c r="A26" s="15" t="s">
        <v>80</v>
      </c>
      <c r="B26" s="15" t="s">
        <v>81</v>
      </c>
      <c r="C26" s="16" t="s">
        <v>82</v>
      </c>
      <c r="D26" s="17" t="s">
        <v>26</v>
      </c>
      <c r="E26" s="37" t="n">
        <v>18111482</v>
      </c>
      <c r="F26" s="38" t="n">
        <v>4910721</v>
      </c>
      <c r="G26" s="38" t="n">
        <v>13095256</v>
      </c>
      <c r="H26" s="38" t="n">
        <v>18708764</v>
      </c>
      <c r="I26" s="17" t="s">
        <v>83</v>
      </c>
      <c r="J26" s="25" t="n">
        <f aca="false">F26/E26</f>
        <v>0.271138551776161</v>
      </c>
      <c r="K26" s="25" t="n">
        <f aca="false">F26/H26</f>
        <v>0.262482385260726</v>
      </c>
      <c r="L26" s="25" t="n">
        <f aca="false">H26/E26</f>
        <v>1.03297808539356</v>
      </c>
      <c r="M26" s="21" t="s">
        <v>18</v>
      </c>
    </row>
    <row r="27" customFormat="false" ht="34.5" hidden="false" customHeight="true" outlineLevel="0" collapsed="false">
      <c r="A27" s="15" t="s">
        <v>80</v>
      </c>
      <c r="B27" s="15" t="s">
        <v>81</v>
      </c>
      <c r="C27" s="16" t="s">
        <v>84</v>
      </c>
      <c r="D27" s="17" t="s">
        <v>26</v>
      </c>
      <c r="E27" s="37" t="n">
        <v>26658</v>
      </c>
      <c r="F27" s="38" t="n">
        <v>8306</v>
      </c>
      <c r="G27" s="38" t="n">
        <v>22151</v>
      </c>
      <c r="H27" s="38" t="n">
        <v>30234</v>
      </c>
      <c r="I27" s="17" t="s">
        <v>83</v>
      </c>
      <c r="J27" s="25" t="n">
        <f aca="false">F27/E27</f>
        <v>0.311576262285243</v>
      </c>
      <c r="K27" s="25" t="n">
        <f aca="false">F27/H27</f>
        <v>0.274723820863928</v>
      </c>
      <c r="L27" s="27" t="n">
        <f aca="false">H27/E27</f>
        <v>1.13414359666892</v>
      </c>
      <c r="M27" s="21" t="s">
        <v>18</v>
      </c>
    </row>
    <row r="28" customFormat="false" ht="34.5" hidden="false" customHeight="true" outlineLevel="0" collapsed="false">
      <c r="A28" s="15" t="s">
        <v>80</v>
      </c>
      <c r="B28" s="15" t="s">
        <v>81</v>
      </c>
      <c r="C28" s="16" t="s">
        <v>85</v>
      </c>
      <c r="D28" s="17" t="s">
        <v>26</v>
      </c>
      <c r="E28" s="37" t="n">
        <v>3681161</v>
      </c>
      <c r="F28" s="38" t="n">
        <v>1205693</v>
      </c>
      <c r="G28" s="38" t="n">
        <v>3215176</v>
      </c>
      <c r="H28" s="38" t="n">
        <v>3831915</v>
      </c>
      <c r="I28" s="17" t="s">
        <v>83</v>
      </c>
      <c r="J28" s="25" t="n">
        <f aca="false">F28/E28</f>
        <v>0.327530635036066</v>
      </c>
      <c r="K28" s="25" t="n">
        <f aca="false">F28/H28</f>
        <v>0.314645027355774</v>
      </c>
      <c r="L28" s="25" t="n">
        <f aca="false">H28/E28</f>
        <v>1.04095284069347</v>
      </c>
      <c r="M28" s="21" t="s">
        <v>18</v>
      </c>
    </row>
    <row r="29" customFormat="false" ht="34.5" hidden="false" customHeight="true" outlineLevel="0" collapsed="false">
      <c r="A29" s="15" t="s">
        <v>80</v>
      </c>
      <c r="B29" s="15" t="s">
        <v>86</v>
      </c>
      <c r="C29" s="16" t="s">
        <v>87</v>
      </c>
      <c r="D29" s="17" t="s">
        <v>26</v>
      </c>
      <c r="E29" s="39" t="n">
        <v>18.5</v>
      </c>
      <c r="F29" s="40" t="n">
        <v>7.14</v>
      </c>
      <c r="G29" s="41" t="n">
        <v>13.2825</v>
      </c>
      <c r="H29" s="41" t="n">
        <v>19.425</v>
      </c>
      <c r="I29" s="17" t="s">
        <v>83</v>
      </c>
      <c r="J29" s="25" t="n">
        <f aca="false">F29/E29</f>
        <v>0.385945945945946</v>
      </c>
      <c r="K29" s="25" t="n">
        <f aca="false">F29/H29</f>
        <v>0.367567567567568</v>
      </c>
      <c r="L29" s="25" t="n">
        <f aca="false">H29/E29</f>
        <v>1.05</v>
      </c>
      <c r="M29" s="21" t="s">
        <v>18</v>
      </c>
    </row>
    <row r="30" customFormat="false" ht="34.5" hidden="false" customHeight="true" outlineLevel="0" collapsed="false">
      <c r="A30" s="15" t="s">
        <v>88</v>
      </c>
      <c r="B30" s="15" t="s">
        <v>89</v>
      </c>
      <c r="C30" s="16" t="s">
        <v>90</v>
      </c>
      <c r="D30" s="17" t="s">
        <v>26</v>
      </c>
      <c r="E30" s="26" t="n">
        <v>5.41</v>
      </c>
      <c r="F30" s="42" t="n">
        <v>1.7</v>
      </c>
      <c r="G30" s="42" t="n">
        <v>3.36</v>
      </c>
      <c r="H30" s="42" t="n">
        <v>5.06</v>
      </c>
      <c r="I30" s="17" t="s">
        <v>48</v>
      </c>
      <c r="J30" s="25" t="n">
        <f aca="false">F30/E30</f>
        <v>0.314232902033272</v>
      </c>
      <c r="K30" s="25" t="n">
        <f aca="false">F30/H30</f>
        <v>0.33596837944664</v>
      </c>
      <c r="L30" s="25" t="n">
        <f aca="false">H30/E30</f>
        <v>0.935304990757856</v>
      </c>
      <c r="M30" s="21" t="s">
        <v>18</v>
      </c>
    </row>
    <row r="31" customFormat="false" ht="34.5" hidden="false" customHeight="true" outlineLevel="0" collapsed="false">
      <c r="A31" s="15" t="s">
        <v>88</v>
      </c>
      <c r="B31" s="15" t="s">
        <v>89</v>
      </c>
      <c r="C31" s="16" t="s">
        <v>91</v>
      </c>
      <c r="D31" s="17" t="s">
        <v>26</v>
      </c>
      <c r="E31" s="22" t="n">
        <v>75004</v>
      </c>
      <c r="F31" s="18" t="n">
        <v>74871</v>
      </c>
      <c r="G31" s="18" t="n">
        <v>76000</v>
      </c>
      <c r="H31" s="18" t="n">
        <v>76400</v>
      </c>
      <c r="I31" s="17" t="s">
        <v>48</v>
      </c>
      <c r="J31" s="19" t="n">
        <f aca="false">(F31-E31)/E31</f>
        <v>-0.00177323876059943</v>
      </c>
      <c r="K31" s="19" t="n">
        <f aca="false">(F31-E31)/(H31-E31)</f>
        <v>-0.0952722063037249</v>
      </c>
      <c r="L31" s="25" t="n">
        <f aca="false">H31/E31</f>
        <v>1.01861234067516</v>
      </c>
      <c r="M31" s="21" t="s">
        <v>42</v>
      </c>
    </row>
    <row r="32" s="44" customFormat="true" ht="36" hidden="false" customHeight="true" outlineLevel="0" collapsed="false">
      <c r="A32" s="15" t="s">
        <v>88</v>
      </c>
      <c r="B32" s="15" t="s">
        <v>89</v>
      </c>
      <c r="C32" s="16" t="s">
        <v>92</v>
      </c>
      <c r="D32" s="22" t="s">
        <v>26</v>
      </c>
      <c r="E32" s="22" t="n">
        <v>1185554</v>
      </c>
      <c r="F32" s="18" t="n">
        <v>1205701</v>
      </c>
      <c r="G32" s="18" t="n">
        <v>1225000</v>
      </c>
      <c r="H32" s="18" t="n">
        <v>1246000</v>
      </c>
      <c r="I32" s="43" t="s">
        <v>48</v>
      </c>
      <c r="J32" s="19" t="n">
        <f aca="false">(F32-E32)/E32</f>
        <v>0.0169937430095972</v>
      </c>
      <c r="K32" s="25" t="n">
        <f aca="false">(F32-E32)/(H32-E32)</f>
        <v>0.333305760513516</v>
      </c>
      <c r="L32" s="25" t="n">
        <f aca="false">H32/E32</f>
        <v>1.05098544646638</v>
      </c>
      <c r="M32" s="21" t="s">
        <v>42</v>
      </c>
    </row>
    <row r="33" customFormat="false" ht="34.5" hidden="false" customHeight="true" outlineLevel="0" collapsed="false">
      <c r="A33" s="15" t="s">
        <v>88</v>
      </c>
      <c r="B33" s="15" t="s">
        <v>89</v>
      </c>
      <c r="C33" s="16" t="s">
        <v>93</v>
      </c>
      <c r="D33" s="17" t="s">
        <v>26</v>
      </c>
      <c r="E33" s="26" t="n">
        <v>3.99</v>
      </c>
      <c r="F33" s="33" t="n">
        <v>3.98</v>
      </c>
      <c r="G33" s="33" t="n">
        <v>4.01</v>
      </c>
      <c r="H33" s="33" t="n">
        <v>4.02</v>
      </c>
      <c r="I33" s="17" t="s">
        <v>48</v>
      </c>
      <c r="J33" s="19" t="n">
        <f aca="false">(F33-E33)/E33</f>
        <v>-0.00250626566416046</v>
      </c>
      <c r="K33" s="19" t="n">
        <f aca="false">(F33-E33)/(H33-E33)</f>
        <v>-0.333333333333348</v>
      </c>
      <c r="L33" s="25" t="n">
        <f aca="false">H33/E33</f>
        <v>1.00751879699248</v>
      </c>
      <c r="M33" s="21" t="s">
        <v>42</v>
      </c>
    </row>
    <row r="34" customFormat="false" ht="34.5" hidden="false" customHeight="true" outlineLevel="0" collapsed="false">
      <c r="A34" s="15" t="s">
        <v>88</v>
      </c>
      <c r="B34" s="15" t="s">
        <v>89</v>
      </c>
      <c r="C34" s="16" t="s">
        <v>94</v>
      </c>
      <c r="D34" s="17" t="s">
        <v>16</v>
      </c>
      <c r="E34" s="18" t="n">
        <v>2356351</v>
      </c>
      <c r="F34" s="33" t="s">
        <v>59</v>
      </c>
      <c r="G34" s="18" t="s">
        <v>59</v>
      </c>
      <c r="H34" s="18" t="s">
        <v>59</v>
      </c>
      <c r="I34" s="17" t="s">
        <v>48</v>
      </c>
      <c r="J34" s="35" t="e">
        <f aca="false">(F34-E34)/E34</f>
        <v>#VALUE!</v>
      </c>
      <c r="K34" s="35" t="e">
        <f aca="false">(F34-E34)/(H34-E34)</f>
        <v>#VALUE!</v>
      </c>
      <c r="L34" s="45" t="e">
        <f aca="false">H34/E34</f>
        <v>#VALUE!</v>
      </c>
      <c r="M34" s="21" t="s">
        <v>42</v>
      </c>
    </row>
    <row r="35" customFormat="false" ht="34.5" hidden="false" customHeight="true" outlineLevel="0" collapsed="false">
      <c r="A35" s="15" t="s">
        <v>88</v>
      </c>
      <c r="B35" s="15" t="s">
        <v>89</v>
      </c>
      <c r="C35" s="16" t="s">
        <v>95</v>
      </c>
      <c r="D35" s="17" t="s">
        <v>26</v>
      </c>
      <c r="E35" s="37" t="n">
        <v>4058</v>
      </c>
      <c r="F35" s="31" t="n">
        <v>1344</v>
      </c>
      <c r="G35" s="22" t="n">
        <v>4200</v>
      </c>
      <c r="H35" s="22" t="n">
        <v>5559</v>
      </c>
      <c r="I35" s="36" t="s">
        <v>63</v>
      </c>
      <c r="J35" s="25" t="n">
        <f aca="false">F35/E35</f>
        <v>0.331197634302612</v>
      </c>
      <c r="K35" s="25" t="n">
        <f aca="false">F35/H35</f>
        <v>0.241770102536427</v>
      </c>
      <c r="L35" s="27" t="n">
        <f aca="false">H35/E35</f>
        <v>1.36988664366683</v>
      </c>
      <c r="M35" s="21" t="s">
        <v>18</v>
      </c>
    </row>
    <row r="36" customFormat="false" ht="30.95" hidden="false" customHeight="true" outlineLevel="0" collapsed="false">
      <c r="A36" s="15" t="s">
        <v>88</v>
      </c>
      <c r="B36" s="15" t="s">
        <v>96</v>
      </c>
      <c r="C36" s="16" t="s">
        <v>97</v>
      </c>
      <c r="D36" s="17" t="s">
        <v>26</v>
      </c>
      <c r="E36" s="22" t="n">
        <v>4561</v>
      </c>
      <c r="F36" s="33" t="n">
        <v>552</v>
      </c>
      <c r="G36" s="18" t="n">
        <v>2100</v>
      </c>
      <c r="H36" s="18" t="n">
        <v>2800</v>
      </c>
      <c r="I36" s="17" t="s">
        <v>63</v>
      </c>
      <c r="J36" s="27" t="n">
        <f aca="false">(E36-F36)/E36</f>
        <v>0.878973909230432</v>
      </c>
      <c r="K36" s="27" t="n">
        <f aca="false">(E36-F36)/H36</f>
        <v>1.43178571428571</v>
      </c>
      <c r="L36" s="27" t="n">
        <f aca="false">E36/H36</f>
        <v>1.62892857142857</v>
      </c>
      <c r="M36" s="17" t="s">
        <v>60</v>
      </c>
    </row>
    <row r="37" customFormat="false" ht="30" hidden="false" customHeight="true" outlineLevel="0" collapsed="false">
      <c r="A37" s="15" t="s">
        <v>98</v>
      </c>
      <c r="B37" s="15" t="s">
        <v>99</v>
      </c>
      <c r="C37" s="16" t="s">
        <v>100</v>
      </c>
      <c r="D37" s="17" t="s">
        <v>26</v>
      </c>
      <c r="E37" s="22" t="n">
        <v>5511</v>
      </c>
      <c r="F37" s="33" t="n">
        <v>1</v>
      </c>
      <c r="G37" s="18" t="n">
        <v>1500</v>
      </c>
      <c r="H37" s="18" t="n">
        <v>3420</v>
      </c>
      <c r="I37" s="36" t="s">
        <v>101</v>
      </c>
      <c r="J37" s="19" t="n">
        <f aca="false">F37/E37</f>
        <v>0.000181455271275631</v>
      </c>
      <c r="K37" s="19" t="n">
        <f aca="false">F37/H37</f>
        <v>0.000292397660818713</v>
      </c>
      <c r="L37" s="19" t="n">
        <f aca="false">H37/E37</f>
        <v>0.620577027762657</v>
      </c>
      <c r="M37" s="21" t="s">
        <v>18</v>
      </c>
    </row>
    <row r="38" customFormat="false" ht="30" hidden="false" customHeight="true" outlineLevel="0" collapsed="false">
      <c r="A38" s="15" t="s">
        <v>98</v>
      </c>
      <c r="B38" s="15" t="s">
        <v>99</v>
      </c>
      <c r="C38" s="16" t="s">
        <v>102</v>
      </c>
      <c r="D38" s="17" t="s">
        <v>26</v>
      </c>
      <c r="E38" s="22" t="n">
        <v>2587</v>
      </c>
      <c r="F38" s="33" t="n">
        <v>701</v>
      </c>
      <c r="G38" s="18" t="n">
        <v>1750</v>
      </c>
      <c r="H38" s="18" t="n">
        <v>2800</v>
      </c>
      <c r="I38" s="36" t="s">
        <v>101</v>
      </c>
      <c r="J38" s="46" t="n">
        <f aca="false">F38/E38</f>
        <v>0.270970235794356</v>
      </c>
      <c r="K38" s="46" t="n">
        <f aca="false">F38/H38</f>
        <v>0.250357142857143</v>
      </c>
      <c r="L38" s="46" t="n">
        <f aca="false">H38/E38</f>
        <v>1.08233475067646</v>
      </c>
      <c r="M38" s="21" t="s">
        <v>18</v>
      </c>
    </row>
    <row r="39" customFormat="false" ht="30.95" hidden="false" customHeight="true" outlineLevel="0" collapsed="false">
      <c r="A39" s="15" t="s">
        <v>98</v>
      </c>
      <c r="B39" s="15" t="s">
        <v>99</v>
      </c>
      <c r="C39" s="16" t="s">
        <v>103</v>
      </c>
      <c r="D39" s="17" t="s">
        <v>26</v>
      </c>
      <c r="E39" s="22" t="n">
        <v>4019</v>
      </c>
      <c r="F39" s="18" t="n">
        <v>2400</v>
      </c>
      <c r="G39" s="18" t="n">
        <v>4400</v>
      </c>
      <c r="H39" s="18" t="n">
        <v>6200</v>
      </c>
      <c r="I39" s="36" t="s">
        <v>101</v>
      </c>
      <c r="J39" s="47" t="n">
        <f aca="false">F39/E39</f>
        <v>0.597163473500871</v>
      </c>
      <c r="K39" s="46" t="n">
        <f aca="false">F39/H39</f>
        <v>0.387096774193548</v>
      </c>
      <c r="L39" s="47" t="n">
        <f aca="false">H39/E39</f>
        <v>1.54267230654392</v>
      </c>
      <c r="M39" s="21" t="s">
        <v>18</v>
      </c>
    </row>
    <row r="40" customFormat="false" ht="34.5" hidden="false" customHeight="true" outlineLevel="0" collapsed="false">
      <c r="A40" s="15" t="s">
        <v>98</v>
      </c>
      <c r="B40" s="15" t="s">
        <v>99</v>
      </c>
      <c r="C40" s="16" t="s">
        <v>104</v>
      </c>
      <c r="D40" s="17" t="s">
        <v>26</v>
      </c>
      <c r="E40" s="22" t="n">
        <v>92957</v>
      </c>
      <c r="F40" s="18" t="n">
        <v>91503</v>
      </c>
      <c r="G40" s="18" t="n">
        <v>122722</v>
      </c>
      <c r="H40" s="18" t="n">
        <v>200000</v>
      </c>
      <c r="I40" s="36" t="s">
        <v>101</v>
      </c>
      <c r="J40" s="19" t="n">
        <f aca="false">(F40-E40)/E40</f>
        <v>-0.0156416407586303</v>
      </c>
      <c r="K40" s="19" t="n">
        <f aca="false">(F40-E40)/(H40-E40)</f>
        <v>-0.0135833263268032</v>
      </c>
      <c r="L40" s="27" t="n">
        <f aca="false">H40/E40</f>
        <v>2.15153242897254</v>
      </c>
      <c r="M40" s="21" t="s">
        <v>42</v>
      </c>
    </row>
    <row r="41" customFormat="false" ht="34.5" hidden="false" customHeight="true" outlineLevel="0" collapsed="false">
      <c r="A41" s="15" t="s">
        <v>98</v>
      </c>
      <c r="B41" s="15" t="s">
        <v>105</v>
      </c>
      <c r="C41" s="16" t="s">
        <v>106</v>
      </c>
      <c r="D41" s="17" t="s">
        <v>26</v>
      </c>
      <c r="E41" s="26" t="n">
        <v>72</v>
      </c>
      <c r="F41" s="33" t="n">
        <v>60</v>
      </c>
      <c r="G41" s="33" t="n">
        <v>65</v>
      </c>
      <c r="H41" s="33" t="n">
        <v>72</v>
      </c>
      <c r="I41" s="36" t="s">
        <v>101</v>
      </c>
      <c r="J41" s="19" t="n">
        <f aca="false">(F41-E41)/(100-E41)</f>
        <v>-0.428571428571429</v>
      </c>
      <c r="K41" s="19" t="n">
        <f aca="false">(F41-E41)/(100-E41)</f>
        <v>-0.428571428571429</v>
      </c>
      <c r="L41" s="19" t="n">
        <f aca="false">H41/E41</f>
        <v>1</v>
      </c>
      <c r="M41" s="21" t="s">
        <v>107</v>
      </c>
    </row>
    <row r="42" customFormat="false" ht="34.5" hidden="false" customHeight="true" outlineLevel="0" collapsed="false">
      <c r="A42" s="15" t="s">
        <v>98</v>
      </c>
      <c r="B42" s="15" t="s">
        <v>105</v>
      </c>
      <c r="C42" s="16" t="s">
        <v>108</v>
      </c>
      <c r="D42" s="17" t="s">
        <v>16</v>
      </c>
      <c r="E42" s="26" t="n">
        <v>80.85</v>
      </c>
      <c r="F42" s="33" t="s">
        <v>21</v>
      </c>
      <c r="G42" s="33" t="s">
        <v>21</v>
      </c>
      <c r="H42" s="48" t="n">
        <v>81.6</v>
      </c>
      <c r="I42" s="36" t="s">
        <v>101</v>
      </c>
      <c r="J42" s="35" t="e">
        <f aca="false">(F42-E42)/(H42-E42)</f>
        <v>#VALUE!</v>
      </c>
      <c r="K42" s="35" t="e">
        <f aca="false">(G42-E42)/(H42-E42)</f>
        <v>#VALUE!</v>
      </c>
      <c r="L42" s="27" t="n">
        <v>1.075</v>
      </c>
      <c r="M42" s="17" t="s">
        <v>42</v>
      </c>
    </row>
    <row r="43" customFormat="false" ht="34.5" hidden="false" customHeight="true" outlineLevel="0" collapsed="false">
      <c r="A43" s="15" t="s">
        <v>98</v>
      </c>
      <c r="B43" s="15" t="s">
        <v>109</v>
      </c>
      <c r="C43" s="16" t="s">
        <v>110</v>
      </c>
      <c r="D43" s="17" t="s">
        <v>26</v>
      </c>
      <c r="E43" s="26" t="n">
        <v>684</v>
      </c>
      <c r="F43" s="33" t="n">
        <v>273</v>
      </c>
      <c r="G43" s="33" t="n">
        <v>258</v>
      </c>
      <c r="H43" s="33" t="n">
        <v>528</v>
      </c>
      <c r="I43" s="36" t="s">
        <v>101</v>
      </c>
      <c r="J43" s="47" t="n">
        <f aca="false">F43/E43</f>
        <v>0.399122807017544</v>
      </c>
      <c r="K43" s="47" t="n">
        <f aca="false">F43/H43</f>
        <v>0.517045454545455</v>
      </c>
      <c r="L43" s="19" t="n">
        <f aca="false">H43/E43</f>
        <v>0.771929824561404</v>
      </c>
      <c r="M43" s="21" t="s">
        <v>18</v>
      </c>
    </row>
    <row r="44" customFormat="false" ht="34.5" hidden="false" customHeight="true" outlineLevel="0" collapsed="false">
      <c r="A44" s="15" t="s">
        <v>111</v>
      </c>
      <c r="B44" s="15" t="s">
        <v>112</v>
      </c>
      <c r="C44" s="16" t="s">
        <v>113</v>
      </c>
      <c r="D44" s="17" t="s">
        <v>26</v>
      </c>
      <c r="E44" s="22" t="n">
        <v>21065</v>
      </c>
      <c r="F44" s="18" t="n">
        <v>21065</v>
      </c>
      <c r="G44" s="18" t="n">
        <v>21065</v>
      </c>
      <c r="H44" s="18" t="n">
        <v>20762</v>
      </c>
      <c r="I44" s="31" t="s">
        <v>101</v>
      </c>
      <c r="J44" s="19" t="n">
        <f aca="false">(F44-E44)/E44</f>
        <v>0</v>
      </c>
      <c r="K44" s="19" t="n">
        <f aca="false">(F44-E44)/(H44-E44)</f>
        <v>-0</v>
      </c>
      <c r="L44" s="19" t="n">
        <f aca="false">H44/E44</f>
        <v>0.985615950629005</v>
      </c>
      <c r="M44" s="21" t="s">
        <v>42</v>
      </c>
    </row>
    <row r="45" customFormat="false" ht="34.5" hidden="false" customHeight="true" outlineLevel="0" collapsed="false">
      <c r="A45" s="15" t="s">
        <v>98</v>
      </c>
      <c r="B45" s="15" t="s">
        <v>114</v>
      </c>
      <c r="C45" s="16" t="s">
        <v>115</v>
      </c>
      <c r="D45" s="17" t="s">
        <v>16</v>
      </c>
      <c r="E45" s="26" t="n">
        <v>28.5</v>
      </c>
      <c r="F45" s="26" t="s">
        <v>21</v>
      </c>
      <c r="G45" s="33" t="s">
        <v>116</v>
      </c>
      <c r="H45" s="33" t="s">
        <v>116</v>
      </c>
      <c r="I45" s="36" t="s">
        <v>117</v>
      </c>
      <c r="J45" s="35" t="e">
        <f aca="false">(F45-E45)/(H45-E45)</f>
        <v>#VALUE!</v>
      </c>
      <c r="K45" s="35" t="e">
        <f aca="false">(G45-E45)/(H45-E45)</f>
        <v>#VALUE!</v>
      </c>
      <c r="L45" s="35" t="e">
        <f aca="false">(H45-F45)/(I45-F45)</f>
        <v>#VALUE!</v>
      </c>
      <c r="M45" s="21" t="s">
        <v>107</v>
      </c>
    </row>
    <row r="46" customFormat="false" ht="39" hidden="false" customHeight="true" outlineLevel="0" collapsed="false">
      <c r="A46" s="15" t="s">
        <v>98</v>
      </c>
      <c r="B46" s="15" t="s">
        <v>118</v>
      </c>
      <c r="C46" s="16" t="s">
        <v>119</v>
      </c>
      <c r="D46" s="17" t="s">
        <v>26</v>
      </c>
      <c r="E46" s="22" t="n">
        <v>13867</v>
      </c>
      <c r="F46" s="18" t="n">
        <v>7826</v>
      </c>
      <c r="G46" s="18" t="n">
        <v>9000</v>
      </c>
      <c r="H46" s="18" t="n">
        <v>15000</v>
      </c>
      <c r="I46" s="36" t="s">
        <v>120</v>
      </c>
      <c r="J46" s="47" t="n">
        <f aca="false">F46/E46</f>
        <v>0.564361433619384</v>
      </c>
      <c r="K46" s="47" t="n">
        <f aca="false">F46/H46</f>
        <v>0.521733333333333</v>
      </c>
      <c r="L46" s="46" t="n">
        <f aca="false">H46/E46</f>
        <v>1.08170476671234</v>
      </c>
      <c r="M46" s="21" t="s">
        <v>18</v>
      </c>
    </row>
    <row r="47" customFormat="false" ht="34.5" hidden="false" customHeight="true" outlineLevel="0" collapsed="false">
      <c r="A47" s="49" t="s">
        <v>121</v>
      </c>
      <c r="B47" s="49" t="s">
        <v>122</v>
      </c>
      <c r="C47" s="50" t="s">
        <v>123</v>
      </c>
      <c r="D47" s="17" t="s">
        <v>26</v>
      </c>
      <c r="E47" s="28" t="n">
        <v>14.89</v>
      </c>
      <c r="F47" s="28" t="n">
        <v>14.35</v>
      </c>
      <c r="G47" s="28" t="n">
        <v>14.35</v>
      </c>
      <c r="H47" s="33" t="n">
        <v>14.35</v>
      </c>
      <c r="I47" s="36" t="s">
        <v>124</v>
      </c>
      <c r="J47" s="47" t="n">
        <v>1</v>
      </c>
      <c r="K47" s="47" t="n">
        <v>1</v>
      </c>
      <c r="L47" s="27" t="n">
        <v>1.1</v>
      </c>
      <c r="M47" s="17" t="s">
        <v>125</v>
      </c>
    </row>
    <row r="48" customFormat="false" ht="34.5" hidden="false" customHeight="true" outlineLevel="0" collapsed="false">
      <c r="A48" s="15" t="s">
        <v>121</v>
      </c>
      <c r="B48" s="15" t="s">
        <v>122</v>
      </c>
      <c r="C48" s="16" t="s">
        <v>126</v>
      </c>
      <c r="D48" s="17" t="s">
        <v>26</v>
      </c>
      <c r="E48" s="28" t="n">
        <v>45</v>
      </c>
      <c r="F48" s="28" t="n">
        <v>15</v>
      </c>
      <c r="G48" s="28" t="n">
        <v>25</v>
      </c>
      <c r="H48" s="28" t="n">
        <v>39</v>
      </c>
      <c r="I48" s="36" t="s">
        <v>124</v>
      </c>
      <c r="J48" s="19" t="n">
        <f aca="false">(E48/3-F48)/(E48/3)</f>
        <v>0</v>
      </c>
      <c r="K48" s="19" t="n">
        <f aca="false">(H48-3*F48)/H48</f>
        <v>-0.153846153846154</v>
      </c>
      <c r="L48" s="47" t="n">
        <f aca="false">E48/H48</f>
        <v>1.15384615384615</v>
      </c>
      <c r="M48" s="21" t="s">
        <v>127</v>
      </c>
    </row>
    <row r="49" customFormat="false" ht="34.5" hidden="false" customHeight="true" outlineLevel="0" collapsed="false">
      <c r="A49" s="15" t="s">
        <v>121</v>
      </c>
      <c r="B49" s="15" t="s">
        <v>128</v>
      </c>
      <c r="C49" s="16" t="s">
        <v>129</v>
      </c>
      <c r="D49" s="17" t="s">
        <v>26</v>
      </c>
      <c r="E49" s="28" t="n">
        <v>71</v>
      </c>
      <c r="F49" s="28" t="n">
        <v>0</v>
      </c>
      <c r="G49" s="28" t="n">
        <v>4</v>
      </c>
      <c r="H49" s="33" t="n">
        <v>10</v>
      </c>
      <c r="I49" s="36" t="s">
        <v>124</v>
      </c>
      <c r="J49" s="27" t="n">
        <f aca="false">(E49/3-F49)/(E49/3)</f>
        <v>1</v>
      </c>
      <c r="K49" s="27" t="n">
        <f aca="false">(H49/3-F49)/(H49/3)</f>
        <v>1</v>
      </c>
      <c r="L49" s="47" t="n">
        <f aca="false">E49/H49</f>
        <v>7.1</v>
      </c>
      <c r="M49" s="21" t="s">
        <v>60</v>
      </c>
    </row>
    <row r="50" customFormat="false" ht="34.5" hidden="false" customHeight="true" outlineLevel="0" collapsed="false">
      <c r="A50" s="15" t="s">
        <v>121</v>
      </c>
      <c r="B50" s="15" t="s">
        <v>128</v>
      </c>
      <c r="C50" s="16" t="s">
        <v>130</v>
      </c>
      <c r="D50" s="17" t="s">
        <v>26</v>
      </c>
      <c r="E50" s="28" t="n">
        <v>946</v>
      </c>
      <c r="F50" s="28" t="n">
        <v>27</v>
      </c>
      <c r="G50" s="28" t="n">
        <v>280</v>
      </c>
      <c r="H50" s="33" t="n">
        <v>450</v>
      </c>
      <c r="I50" s="36" t="s">
        <v>124</v>
      </c>
      <c r="J50" s="27" t="n">
        <f aca="false">(E50/3-F50)/(E50/3)</f>
        <v>0.914376321353066</v>
      </c>
      <c r="K50" s="27" t="n">
        <f aca="false">(H50/3-F50)/(H50/3)</f>
        <v>0.82</v>
      </c>
      <c r="L50" s="47" t="n">
        <f aca="false">E50/H50</f>
        <v>2.10222222222222</v>
      </c>
      <c r="M50" s="21" t="s">
        <v>60</v>
      </c>
    </row>
    <row r="51" customFormat="false" ht="34.5" hidden="false" customHeight="true" outlineLevel="0" collapsed="false">
      <c r="A51" s="15" t="s">
        <v>121</v>
      </c>
      <c r="B51" s="15" t="s">
        <v>131</v>
      </c>
      <c r="C51" s="16" t="s">
        <v>132</v>
      </c>
      <c r="D51" s="17" t="s">
        <v>26</v>
      </c>
      <c r="E51" s="22" t="n">
        <v>191993</v>
      </c>
      <c r="F51" s="22" t="n">
        <v>31322</v>
      </c>
      <c r="G51" s="22" t="n">
        <v>127995</v>
      </c>
      <c r="H51" s="22" t="n">
        <v>192000</v>
      </c>
      <c r="I51" s="36" t="s">
        <v>124</v>
      </c>
      <c r="J51" s="19" t="n">
        <f aca="false">F51/E51</f>
        <v>0.163141364528915</v>
      </c>
      <c r="K51" s="19" t="n">
        <f aca="false">F51/H51</f>
        <v>0.163135416666667</v>
      </c>
      <c r="L51" s="47" t="n">
        <f aca="false">H51/E51</f>
        <v>1.00003645966259</v>
      </c>
      <c r="M51" s="21" t="s">
        <v>18</v>
      </c>
    </row>
    <row r="52" customFormat="false" ht="34.5" hidden="false" customHeight="true" outlineLevel="0" collapsed="false">
      <c r="A52" s="15" t="s">
        <v>121</v>
      </c>
      <c r="B52" s="15" t="s">
        <v>133</v>
      </c>
      <c r="C52" s="16" t="s">
        <v>134</v>
      </c>
      <c r="D52" s="17" t="s">
        <v>26</v>
      </c>
      <c r="E52" s="26" t="n">
        <v>8</v>
      </c>
      <c r="F52" s="28" t="n">
        <v>8</v>
      </c>
      <c r="G52" s="28" t="n">
        <v>8</v>
      </c>
      <c r="H52" s="33" t="n">
        <v>9</v>
      </c>
      <c r="I52" s="36" t="s">
        <v>124</v>
      </c>
      <c r="J52" s="19" t="n">
        <f aca="false">(F52-E52)/E52</f>
        <v>0</v>
      </c>
      <c r="K52" s="19" t="n">
        <f aca="false">(F52-E52)/(H52-E52)</f>
        <v>0</v>
      </c>
      <c r="L52" s="47" t="n">
        <f aca="false">H52/E52</f>
        <v>1.125</v>
      </c>
      <c r="M52" s="21" t="s">
        <v>42</v>
      </c>
    </row>
    <row r="53" s="34" customFormat="true" ht="36" hidden="false" customHeight="true" outlineLevel="0" collapsed="false">
      <c r="A53" s="15" t="s">
        <v>121</v>
      </c>
      <c r="B53" s="15" t="s">
        <v>133</v>
      </c>
      <c r="C53" s="16" t="s">
        <v>135</v>
      </c>
      <c r="D53" s="17" t="s">
        <v>26</v>
      </c>
      <c r="E53" s="22" t="n">
        <v>318726</v>
      </c>
      <c r="F53" s="22" t="n">
        <v>348000</v>
      </c>
      <c r="G53" s="22" t="n">
        <v>390000</v>
      </c>
      <c r="H53" s="22" t="n">
        <v>440000</v>
      </c>
      <c r="I53" s="36" t="s">
        <v>124</v>
      </c>
      <c r="J53" s="19" t="n">
        <f aca="false">(F53-E53)/E53</f>
        <v>0.0918469155324636</v>
      </c>
      <c r="K53" s="46" t="n">
        <f aca="false">(F53-E53)/(H53-E53)</f>
        <v>0.241387271797747</v>
      </c>
      <c r="L53" s="47" t="n">
        <f aca="false">H53/E53</f>
        <v>1.38049610009852</v>
      </c>
      <c r="M53" s="21" t="s">
        <v>42</v>
      </c>
    </row>
    <row r="54" customFormat="false" ht="34.5" hidden="false" customHeight="true" outlineLevel="0" collapsed="false">
      <c r="A54" s="15" t="s">
        <v>121</v>
      </c>
      <c r="B54" s="15" t="s">
        <v>136</v>
      </c>
      <c r="C54" s="16" t="s">
        <v>137</v>
      </c>
      <c r="D54" s="17" t="s">
        <v>26</v>
      </c>
      <c r="E54" s="26" t="n">
        <v>137</v>
      </c>
      <c r="F54" s="28" t="n">
        <v>0</v>
      </c>
      <c r="G54" s="33" t="n">
        <v>0</v>
      </c>
      <c r="H54" s="33" t="n">
        <v>150</v>
      </c>
      <c r="I54" s="36" t="s">
        <v>124</v>
      </c>
      <c r="J54" s="19" t="n">
        <f aca="false">F54/E54</f>
        <v>0</v>
      </c>
      <c r="K54" s="19" t="n">
        <f aca="false">F54/H54</f>
        <v>0</v>
      </c>
      <c r="L54" s="47" t="n">
        <f aca="false">H54/E54</f>
        <v>1.09489051094891</v>
      </c>
      <c r="M54" s="21" t="s">
        <v>18</v>
      </c>
    </row>
    <row r="55" customFormat="false" ht="34.5" hidden="false" customHeight="true" outlineLevel="0" collapsed="false">
      <c r="A55" s="15" t="s">
        <v>121</v>
      </c>
      <c r="B55" s="15" t="s">
        <v>138</v>
      </c>
      <c r="C55" s="16" t="s">
        <v>139</v>
      </c>
      <c r="D55" s="17" t="s">
        <v>26</v>
      </c>
      <c r="E55" s="22" t="n">
        <v>17647</v>
      </c>
      <c r="F55" s="18" t="n">
        <v>4545</v>
      </c>
      <c r="G55" s="18" t="n">
        <v>12126</v>
      </c>
      <c r="H55" s="18" t="n">
        <v>18317</v>
      </c>
      <c r="I55" s="36" t="s">
        <v>124</v>
      </c>
      <c r="J55" s="25" t="n">
        <f aca="false">F55/E55</f>
        <v>0.257550858502862</v>
      </c>
      <c r="K55" s="25" t="n">
        <f aca="false">F55/H55</f>
        <v>0.248130152317519</v>
      </c>
      <c r="L55" s="47" t="n">
        <f aca="false">H55/E55</f>
        <v>1.03796679322264</v>
      </c>
      <c r="M55" s="21" t="s">
        <v>18</v>
      </c>
    </row>
    <row r="56" customFormat="false" ht="34.5" hidden="false" customHeight="true" outlineLevel="0" collapsed="false">
      <c r="A56" s="15" t="s">
        <v>140</v>
      </c>
      <c r="B56" s="15" t="s">
        <v>141</v>
      </c>
      <c r="C56" s="16" t="s">
        <v>142</v>
      </c>
      <c r="D56" s="17" t="s">
        <v>26</v>
      </c>
      <c r="E56" s="18" t="n">
        <v>2010</v>
      </c>
      <c r="F56" s="28" t="n">
        <v>289</v>
      </c>
      <c r="G56" s="18" t="n">
        <v>1170</v>
      </c>
      <c r="H56" s="18" t="n">
        <v>1750</v>
      </c>
      <c r="I56" s="36" t="s">
        <v>143</v>
      </c>
      <c r="J56" s="19" t="n">
        <f aca="false">F56/E56</f>
        <v>0.143781094527363</v>
      </c>
      <c r="K56" s="19" t="n">
        <f aca="false">F56/H56</f>
        <v>0.165142857142857</v>
      </c>
      <c r="L56" s="19" t="n">
        <f aca="false">H56/E56</f>
        <v>0.870646766169154</v>
      </c>
      <c r="M56" s="21" t="s">
        <v>18</v>
      </c>
    </row>
    <row r="57" customFormat="false" ht="34.5" hidden="false" customHeight="true" outlineLevel="0" collapsed="false">
      <c r="A57" s="15" t="s">
        <v>140</v>
      </c>
      <c r="B57" s="15" t="s">
        <v>144</v>
      </c>
      <c r="C57" s="16" t="s">
        <v>145</v>
      </c>
      <c r="D57" s="17" t="s">
        <v>26</v>
      </c>
      <c r="E57" s="26" t="n">
        <v>113</v>
      </c>
      <c r="F57" s="28" t="n">
        <v>113</v>
      </c>
      <c r="G57" s="28" t="n">
        <v>113</v>
      </c>
      <c r="H57" s="33" t="n">
        <v>117</v>
      </c>
      <c r="I57" s="36" t="s">
        <v>143</v>
      </c>
      <c r="J57" s="19" t="n">
        <f aca="false">(F57-E57)/E57</f>
        <v>0</v>
      </c>
      <c r="K57" s="19" t="n">
        <f aca="false">(F57-E57)/(H57-E57)</f>
        <v>0</v>
      </c>
      <c r="L57" s="25" t="n">
        <f aca="false">H57/E57</f>
        <v>1.0353982300885</v>
      </c>
      <c r="M57" s="21" t="s">
        <v>42</v>
      </c>
    </row>
    <row r="58" customFormat="false" ht="34.5" hidden="false" customHeight="true" outlineLevel="0" collapsed="false">
      <c r="A58" s="15" t="s">
        <v>140</v>
      </c>
      <c r="B58" s="15" t="s">
        <v>146</v>
      </c>
      <c r="C58" s="16" t="s">
        <v>147</v>
      </c>
      <c r="D58" s="17" t="s">
        <v>26</v>
      </c>
      <c r="E58" s="26" t="n">
        <v>390</v>
      </c>
      <c r="F58" s="28" t="n">
        <v>250</v>
      </c>
      <c r="G58" s="26" t="n">
        <v>500</v>
      </c>
      <c r="H58" s="28" t="n">
        <v>750</v>
      </c>
      <c r="I58" s="36" t="s">
        <v>143</v>
      </c>
      <c r="J58" s="27" t="n">
        <f aca="false">F58/E58</f>
        <v>0.641025641025641</v>
      </c>
      <c r="K58" s="25" t="n">
        <f aca="false">F58/H58</f>
        <v>0.333333333333333</v>
      </c>
      <c r="L58" s="47" t="n">
        <f aca="false">H58/E58</f>
        <v>1.92307692307692</v>
      </c>
      <c r="M58" s="21" t="s">
        <v>18</v>
      </c>
    </row>
    <row r="59" customFormat="false" ht="30.95" hidden="false" customHeight="true" outlineLevel="0" collapsed="false">
      <c r="A59" s="50" t="s">
        <v>148</v>
      </c>
      <c r="B59" s="49" t="s">
        <v>149</v>
      </c>
      <c r="C59" s="50" t="s">
        <v>150</v>
      </c>
      <c r="D59" s="17" t="s">
        <v>16</v>
      </c>
      <c r="E59" s="28" t="n">
        <v>78.5</v>
      </c>
      <c r="F59" s="28" t="s">
        <v>59</v>
      </c>
      <c r="G59" s="28" t="s">
        <v>59</v>
      </c>
      <c r="H59" s="33" t="s">
        <v>59</v>
      </c>
      <c r="I59" s="36" t="s">
        <v>151</v>
      </c>
      <c r="J59" s="51" t="e">
        <f aca="false">(G59-E59)/(100-E59)</f>
        <v>#VALUE!</v>
      </c>
      <c r="K59" s="52" t="e">
        <f aca="false">(F59-E59)/(H59-E59)</f>
        <v>#VALUE!</v>
      </c>
      <c r="L59" s="52" t="e">
        <f aca="false">H59/E59</f>
        <v>#VALUE!</v>
      </c>
      <c r="M59" s="36" t="s">
        <v>60</v>
      </c>
    </row>
    <row r="60" customFormat="false" ht="30" hidden="false" customHeight="true" outlineLevel="0" collapsed="false">
      <c r="A60" s="50" t="s">
        <v>148</v>
      </c>
      <c r="B60" s="49" t="s">
        <v>149</v>
      </c>
      <c r="C60" s="50" t="s">
        <v>152</v>
      </c>
      <c r="D60" s="17" t="s">
        <v>26</v>
      </c>
      <c r="E60" s="18" t="n">
        <v>6915</v>
      </c>
      <c r="F60" s="18" t="n">
        <v>1633</v>
      </c>
      <c r="G60" s="18" t="n">
        <v>4500</v>
      </c>
      <c r="H60" s="18" t="n">
        <v>7500</v>
      </c>
      <c r="I60" s="36" t="s">
        <v>151</v>
      </c>
      <c r="J60" s="25" t="n">
        <f aca="false">F60/E60</f>
        <v>0.236153289949385</v>
      </c>
      <c r="K60" s="25" t="n">
        <f aca="false">F60/H60</f>
        <v>0.217733333333333</v>
      </c>
      <c r="L60" s="25" t="n">
        <f aca="false">H60/E60</f>
        <v>1.08459869848156</v>
      </c>
      <c r="M60" s="21" t="s">
        <v>18</v>
      </c>
    </row>
    <row r="61" customFormat="false" ht="34.5" hidden="false" customHeight="true" outlineLevel="0" collapsed="false">
      <c r="A61" s="15" t="s">
        <v>148</v>
      </c>
      <c r="B61" s="15" t="s">
        <v>153</v>
      </c>
      <c r="C61" s="16" t="s">
        <v>154</v>
      </c>
      <c r="D61" s="17" t="s">
        <v>26</v>
      </c>
      <c r="E61" s="26" t="n">
        <v>198</v>
      </c>
      <c r="F61" s="28" t="n">
        <v>70</v>
      </c>
      <c r="G61" s="28" t="n">
        <v>125</v>
      </c>
      <c r="H61" s="33" t="n">
        <v>250</v>
      </c>
      <c r="I61" s="36" t="s">
        <v>155</v>
      </c>
      <c r="J61" s="25" t="n">
        <f aca="false">F61/E61</f>
        <v>0.353535353535354</v>
      </c>
      <c r="K61" s="25" t="n">
        <f aca="false">F61/H61</f>
        <v>0.28</v>
      </c>
      <c r="L61" s="25" t="n">
        <f aca="false">H61/E61</f>
        <v>1.26262626262626</v>
      </c>
      <c r="M61" s="21" t="s">
        <v>18</v>
      </c>
    </row>
    <row r="62" customFormat="false" ht="34.5" hidden="false" customHeight="true" outlineLevel="0" collapsed="false">
      <c r="A62" s="15" t="s">
        <v>148</v>
      </c>
      <c r="B62" s="15" t="s">
        <v>156</v>
      </c>
      <c r="C62" s="16" t="s">
        <v>157</v>
      </c>
      <c r="D62" s="17" t="s">
        <v>16</v>
      </c>
      <c r="E62" s="26" t="n">
        <v>324</v>
      </c>
      <c r="F62" s="28" t="n">
        <v>0</v>
      </c>
      <c r="G62" s="28" t="n">
        <v>15</v>
      </c>
      <c r="H62" s="33" t="n">
        <v>350</v>
      </c>
      <c r="I62" s="36" t="s">
        <v>17</v>
      </c>
      <c r="J62" s="32" t="n">
        <f aca="false">F62/E62</f>
        <v>0</v>
      </c>
      <c r="K62" s="32" t="n">
        <f aca="false">F62/H62</f>
        <v>0</v>
      </c>
      <c r="L62" s="25" t="n">
        <f aca="false">H62/E62</f>
        <v>1.08024691358025</v>
      </c>
      <c r="M62" s="21" t="s">
        <v>18</v>
      </c>
    </row>
    <row r="63" customFormat="false" ht="34.5" hidden="false" customHeight="true" outlineLevel="0" collapsed="false">
      <c r="A63" s="15" t="s">
        <v>148</v>
      </c>
      <c r="B63" s="15" t="s">
        <v>158</v>
      </c>
      <c r="C63" s="16" t="s">
        <v>159</v>
      </c>
      <c r="D63" s="17" t="s">
        <v>16</v>
      </c>
      <c r="E63" s="17" t="s">
        <v>160</v>
      </c>
      <c r="F63" s="28" t="n">
        <v>27.85</v>
      </c>
      <c r="G63" s="28" t="n">
        <v>35</v>
      </c>
      <c r="H63" s="33" t="n">
        <v>43</v>
      </c>
      <c r="I63" s="36" t="s">
        <v>120</v>
      </c>
      <c r="J63" s="27" t="n">
        <f aca="false">F63/33</f>
        <v>0.843939393939394</v>
      </c>
      <c r="K63" s="47" t="n">
        <f aca="false">F63/H63</f>
        <v>0.647674418604651</v>
      </c>
      <c r="L63" s="47" t="n">
        <f aca="false">H63/33</f>
        <v>1.3030303030303</v>
      </c>
      <c r="M63" s="21" t="s">
        <v>107</v>
      </c>
    </row>
    <row r="64" customFormat="false" ht="34.5" hidden="false" customHeight="true" outlineLevel="0" collapsed="false">
      <c r="A64" s="15" t="s">
        <v>148</v>
      </c>
      <c r="B64" s="15" t="s">
        <v>161</v>
      </c>
      <c r="C64" s="16" t="s">
        <v>162</v>
      </c>
      <c r="D64" s="17" t="s">
        <v>26</v>
      </c>
      <c r="E64" s="22" t="n">
        <v>10650</v>
      </c>
      <c r="F64" s="18" t="n">
        <v>8870</v>
      </c>
      <c r="G64" s="18" t="n">
        <v>16680</v>
      </c>
      <c r="H64" s="18" t="n">
        <v>20460</v>
      </c>
      <c r="I64" s="36" t="s">
        <v>163</v>
      </c>
      <c r="J64" s="27" t="n">
        <f aca="false">F64/E64</f>
        <v>0.832863849765258</v>
      </c>
      <c r="K64" s="27" t="n">
        <f aca="false">F64/H64</f>
        <v>0.433528836754643</v>
      </c>
      <c r="L64" s="27" t="n">
        <f aca="false">H64/E64</f>
        <v>1.92112676056338</v>
      </c>
      <c r="M64" s="21" t="s">
        <v>18</v>
      </c>
    </row>
    <row r="65" customFormat="false" ht="34.5" hidden="false" customHeight="true" outlineLevel="0" collapsed="false">
      <c r="A65" s="15" t="s">
        <v>148</v>
      </c>
      <c r="B65" s="15" t="s">
        <v>164</v>
      </c>
      <c r="C65" s="16" t="s">
        <v>165</v>
      </c>
      <c r="D65" s="17" t="s">
        <v>26</v>
      </c>
      <c r="E65" s="26" t="n">
        <v>300</v>
      </c>
      <c r="F65" s="26" t="n">
        <v>0</v>
      </c>
      <c r="G65" s="26" t="n">
        <v>0</v>
      </c>
      <c r="H65" s="33" t="n">
        <v>450</v>
      </c>
      <c r="I65" s="36" t="s">
        <v>120</v>
      </c>
      <c r="J65" s="32" t="n">
        <f aca="false">F65/E65</f>
        <v>0</v>
      </c>
      <c r="K65" s="32" t="n">
        <f aca="false">F65/H65</f>
        <v>0</v>
      </c>
      <c r="L65" s="27" t="n">
        <f aca="false">H65/E65</f>
        <v>1.5</v>
      </c>
      <c r="M65" s="21" t="s">
        <v>18</v>
      </c>
    </row>
    <row r="66" s="34" customFormat="true" ht="36" hidden="false" customHeight="true" outlineLevel="0" collapsed="false">
      <c r="A66" s="15" t="s">
        <v>148</v>
      </c>
      <c r="B66" s="15" t="s">
        <v>166</v>
      </c>
      <c r="C66" s="16" t="s">
        <v>167</v>
      </c>
      <c r="D66" s="17" t="s">
        <v>26</v>
      </c>
      <c r="E66" s="22" t="n">
        <v>5414</v>
      </c>
      <c r="F66" s="22" t="n">
        <v>6056</v>
      </c>
      <c r="G66" s="18" t="n">
        <v>30000</v>
      </c>
      <c r="H66" s="18" t="n">
        <v>35000</v>
      </c>
      <c r="I66" s="36" t="s">
        <v>163</v>
      </c>
      <c r="J66" s="27" t="n">
        <f aca="false">F66/E66</f>
        <v>1.11858145548578</v>
      </c>
      <c r="K66" s="19" t="n">
        <f aca="false">F66/H66</f>
        <v>0.173028571428571</v>
      </c>
      <c r="L66" s="27" t="n">
        <f aca="false">H66/E66</f>
        <v>6.4647210934614</v>
      </c>
      <c r="M66" s="21" t="s">
        <v>18</v>
      </c>
    </row>
    <row r="67" customFormat="false" ht="34.5" hidden="false" customHeight="true" outlineLevel="0" collapsed="false">
      <c r="A67" s="15" t="s">
        <v>148</v>
      </c>
      <c r="B67" s="15" t="s">
        <v>166</v>
      </c>
      <c r="C67" s="16" t="s">
        <v>168</v>
      </c>
      <c r="D67" s="17" t="s">
        <v>16</v>
      </c>
      <c r="E67" s="26" t="n">
        <v>27</v>
      </c>
      <c r="F67" s="28" t="s">
        <v>169</v>
      </c>
      <c r="G67" s="28" t="s">
        <v>169</v>
      </c>
      <c r="H67" s="28" t="n">
        <v>28</v>
      </c>
      <c r="I67" s="36" t="s">
        <v>163</v>
      </c>
      <c r="J67" s="53" t="e">
        <f aca="false">(F67-E67)/E67</f>
        <v>#VALUE!</v>
      </c>
      <c r="K67" s="53" t="e">
        <f aca="false">(F67-H67)/(H67-E67)</f>
        <v>#VALUE!</v>
      </c>
      <c r="L67" s="25" t="n">
        <f aca="false">H67/E67</f>
        <v>1.03703703703704</v>
      </c>
      <c r="M67" s="21" t="s">
        <v>42</v>
      </c>
    </row>
    <row r="68" customFormat="false" ht="34.5" hidden="false" customHeight="true" outlineLevel="0" collapsed="false">
      <c r="A68" s="15" t="s">
        <v>148</v>
      </c>
      <c r="B68" s="15" t="s">
        <v>170</v>
      </c>
      <c r="C68" s="16" t="s">
        <v>171</v>
      </c>
      <c r="D68" s="17" t="s">
        <v>16</v>
      </c>
      <c r="E68" s="54" t="n">
        <v>1937.8</v>
      </c>
      <c r="F68" s="33" t="s">
        <v>59</v>
      </c>
      <c r="G68" s="33" t="s">
        <v>59</v>
      </c>
      <c r="H68" s="54" t="n">
        <v>2000</v>
      </c>
      <c r="I68" s="17" t="s">
        <v>48</v>
      </c>
      <c r="J68" s="53" t="e">
        <f aca="false">F68/E68</f>
        <v>#VALUE!</v>
      </c>
      <c r="K68" s="53" t="e">
        <f aca="false">F68/H68</f>
        <v>#VALUE!</v>
      </c>
      <c r="L68" s="25" t="n">
        <f aca="false">H68/E68</f>
        <v>1.03209825575395</v>
      </c>
      <c r="M68" s="21" t="s">
        <v>18</v>
      </c>
    </row>
    <row r="69" customFormat="false" ht="34.5" hidden="false" customHeight="true" outlineLevel="0" collapsed="false">
      <c r="A69" s="15" t="s">
        <v>172</v>
      </c>
      <c r="B69" s="15" t="s">
        <v>173</v>
      </c>
      <c r="C69" s="16" t="s">
        <v>174</v>
      </c>
      <c r="D69" s="17" t="s">
        <v>26</v>
      </c>
      <c r="E69" s="26" t="n">
        <v>220</v>
      </c>
      <c r="F69" s="33" t="n">
        <v>235</v>
      </c>
      <c r="G69" s="33" t="n">
        <v>250</v>
      </c>
      <c r="H69" s="33" t="n">
        <v>270</v>
      </c>
      <c r="I69" s="31" t="s">
        <v>175</v>
      </c>
      <c r="J69" s="19" t="n">
        <f aca="false">(F69-E69)/E69</f>
        <v>0.0681818181818182</v>
      </c>
      <c r="K69" s="27" t="n">
        <f aca="false">(H69-F69)/(H69-E69)</f>
        <v>0.7</v>
      </c>
      <c r="L69" s="27" t="n">
        <f aca="false">H69/E69</f>
        <v>1.22727272727273</v>
      </c>
      <c r="M69" s="21" t="s">
        <v>42</v>
      </c>
    </row>
    <row r="70" s="34" customFormat="true" ht="54.95" hidden="false" customHeight="true" outlineLevel="0" collapsed="false">
      <c r="A70" s="15" t="s">
        <v>148</v>
      </c>
      <c r="B70" s="15" t="s">
        <v>176</v>
      </c>
      <c r="C70" s="16" t="s">
        <v>177</v>
      </c>
      <c r="D70" s="17" t="s">
        <v>26</v>
      </c>
      <c r="E70" s="18" t="n">
        <v>30323271</v>
      </c>
      <c r="F70" s="22" t="n">
        <v>8050932</v>
      </c>
      <c r="G70" s="22" t="n">
        <v>20123900</v>
      </c>
      <c r="H70" s="18" t="n">
        <v>32721600</v>
      </c>
      <c r="I70" s="36" t="s">
        <v>120</v>
      </c>
      <c r="J70" s="25" t="n">
        <f aca="false">F70/E70</f>
        <v>0.265503414852573</v>
      </c>
      <c r="K70" s="25" t="n">
        <f aca="false">F70/H70</f>
        <v>0.246043347513569</v>
      </c>
      <c r="L70" s="25" t="n">
        <f aca="false">H70/E70</f>
        <v>1.07909202803352</v>
      </c>
      <c r="M70" s="21" t="s">
        <v>18</v>
      </c>
    </row>
    <row r="71" customFormat="false" ht="34.5" hidden="false" customHeight="true" outlineLevel="0" collapsed="false">
      <c r="A71" s="15" t="s">
        <v>178</v>
      </c>
      <c r="B71" s="15" t="s">
        <v>179</v>
      </c>
      <c r="C71" s="16" t="s">
        <v>180</v>
      </c>
      <c r="D71" s="17" t="s">
        <v>26</v>
      </c>
      <c r="E71" s="26" t="n">
        <v>15</v>
      </c>
      <c r="F71" s="28" t="n">
        <v>23</v>
      </c>
      <c r="G71" s="28" t="n">
        <v>24</v>
      </c>
      <c r="H71" s="33" t="n">
        <v>25</v>
      </c>
      <c r="I71" s="36" t="s">
        <v>181</v>
      </c>
      <c r="J71" s="27" t="n">
        <f aca="false">(F71-E71)/E71</f>
        <v>0.533333333333333</v>
      </c>
      <c r="K71" s="27" t="n">
        <f aca="false">(F71-E71)/(H71-E71)</f>
        <v>0.8</v>
      </c>
      <c r="L71" s="27" t="n">
        <f aca="false">H71/E71</f>
        <v>1.66666666666667</v>
      </c>
      <c r="M71" s="21" t="s">
        <v>42</v>
      </c>
    </row>
    <row r="72" s="34" customFormat="true" ht="36" hidden="false" customHeight="true" outlineLevel="0" collapsed="false">
      <c r="A72" s="15" t="s">
        <v>178</v>
      </c>
      <c r="B72" s="15" t="s">
        <v>179</v>
      </c>
      <c r="C72" s="16" t="s">
        <v>182</v>
      </c>
      <c r="D72" s="17" t="s">
        <v>26</v>
      </c>
      <c r="E72" s="18" t="n">
        <v>794081</v>
      </c>
      <c r="F72" s="18" t="n">
        <f aca="false">E72+90+5000</f>
        <v>799171</v>
      </c>
      <c r="G72" s="18" t="n">
        <f aca="false">56782+F72</f>
        <v>855953</v>
      </c>
      <c r="H72" s="18" t="n">
        <f aca="false">6988+G72</f>
        <v>862941</v>
      </c>
      <c r="I72" s="36" t="s">
        <v>181</v>
      </c>
      <c r="J72" s="19" t="n">
        <f aca="false">(F72-E72)/E72</f>
        <v>0.00640992543581826</v>
      </c>
      <c r="K72" s="19" t="n">
        <f aca="false">(F72-E72)/(H72-E72)</f>
        <v>0.0739180946848679</v>
      </c>
      <c r="L72" s="25" t="n">
        <f aca="false">H72/E72</f>
        <v>1.08671659440284</v>
      </c>
      <c r="M72" s="21" t="s">
        <v>42</v>
      </c>
    </row>
    <row r="73" customFormat="false" ht="34.5" hidden="false" customHeight="true" outlineLevel="0" collapsed="false">
      <c r="A73" s="15" t="s">
        <v>178</v>
      </c>
      <c r="B73" s="49" t="s">
        <v>183</v>
      </c>
      <c r="C73" s="50" t="s">
        <v>184</v>
      </c>
      <c r="D73" s="17" t="s">
        <v>26</v>
      </c>
      <c r="E73" s="18" t="n">
        <v>1036</v>
      </c>
      <c r="F73" s="18" t="n">
        <v>1036</v>
      </c>
      <c r="G73" s="18" t="n">
        <v>950</v>
      </c>
      <c r="H73" s="18" t="n">
        <v>900</v>
      </c>
      <c r="I73" s="36" t="s">
        <v>181</v>
      </c>
      <c r="J73" s="19" t="n">
        <f aca="false">(E73-F73)/E73</f>
        <v>0</v>
      </c>
      <c r="K73" s="19" t="n">
        <f aca="false">(E73-F73)/(H73-E73)</f>
        <v>-0</v>
      </c>
      <c r="L73" s="27" t="n">
        <f aca="false">E73/H73</f>
        <v>1.15111111111111</v>
      </c>
      <c r="M73" s="21" t="s">
        <v>60</v>
      </c>
    </row>
    <row r="74" customFormat="false" ht="34.5" hidden="false" customHeight="true" outlineLevel="0" collapsed="false">
      <c r="A74" s="15" t="s">
        <v>178</v>
      </c>
      <c r="B74" s="15" t="s">
        <v>183</v>
      </c>
      <c r="C74" s="16" t="s">
        <v>185</v>
      </c>
      <c r="D74" s="17" t="s">
        <v>26</v>
      </c>
      <c r="E74" s="26" t="n">
        <v>37</v>
      </c>
      <c r="F74" s="28" t="n">
        <v>37</v>
      </c>
      <c r="G74" s="28" t="n">
        <v>37</v>
      </c>
      <c r="H74" s="33" t="n">
        <v>43</v>
      </c>
      <c r="I74" s="36" t="s">
        <v>181</v>
      </c>
      <c r="J74" s="19" t="n">
        <f aca="false">(F74-E74)/E74</f>
        <v>0</v>
      </c>
      <c r="K74" s="19" t="n">
        <f aca="false">(F74-E74)/(H74-E74)</f>
        <v>0</v>
      </c>
      <c r="L74" s="27" t="n">
        <f aca="false">H74/E74</f>
        <v>1.16216216216216</v>
      </c>
      <c r="M74" s="21" t="s">
        <v>42</v>
      </c>
    </row>
    <row r="75" customFormat="false" ht="34.5" hidden="false" customHeight="true" outlineLevel="0" collapsed="false">
      <c r="A75" s="15" t="s">
        <v>178</v>
      </c>
      <c r="B75" s="49" t="s">
        <v>183</v>
      </c>
      <c r="C75" s="50" t="s">
        <v>186</v>
      </c>
      <c r="D75" s="17" t="s">
        <v>26</v>
      </c>
      <c r="E75" s="28" t="n">
        <v>95</v>
      </c>
      <c r="F75" s="28" t="n">
        <v>101</v>
      </c>
      <c r="G75" s="28" t="n">
        <v>100</v>
      </c>
      <c r="H75" s="33" t="n">
        <v>100</v>
      </c>
      <c r="I75" s="36" t="s">
        <v>181</v>
      </c>
      <c r="J75" s="19" t="n">
        <f aca="false">(E75-F75)/E75</f>
        <v>-0.0631578947368421</v>
      </c>
      <c r="K75" s="19" t="n">
        <f aca="false">(E75-F75)/(H75-E75)</f>
        <v>-1.2</v>
      </c>
      <c r="L75" s="27" t="n">
        <f aca="false">E75/H75</f>
        <v>0.95</v>
      </c>
      <c r="M75" s="21" t="s">
        <v>60</v>
      </c>
    </row>
    <row r="76" customFormat="false" ht="34.5" hidden="false" customHeight="true" outlineLevel="0" collapsed="false">
      <c r="A76" s="15" t="s">
        <v>178</v>
      </c>
      <c r="B76" s="15" t="s">
        <v>183</v>
      </c>
      <c r="C76" s="16" t="s">
        <v>187</v>
      </c>
      <c r="D76" s="17" t="s">
        <v>26</v>
      </c>
      <c r="E76" s="18" t="n">
        <v>2378705</v>
      </c>
      <c r="F76" s="18" t="n">
        <f aca="false">2378705/3</f>
        <v>792901.666666667</v>
      </c>
      <c r="G76" s="18" t="n">
        <f aca="false">F76*2</f>
        <v>1585803.33333333</v>
      </c>
      <c r="H76" s="18" t="n">
        <v>2700000</v>
      </c>
      <c r="I76" s="36" t="s">
        <v>181</v>
      </c>
      <c r="J76" s="25" t="n">
        <f aca="false">F76/E76</f>
        <v>0.333333333333333</v>
      </c>
      <c r="K76" s="25" t="n">
        <f aca="false">F76/H76</f>
        <v>0.293667283950617</v>
      </c>
      <c r="L76" s="27" t="n">
        <f aca="false">H76/E76</f>
        <v>1.13507139388869</v>
      </c>
      <c r="M76" s="21" t="s">
        <v>18</v>
      </c>
    </row>
    <row r="77" customFormat="false" ht="34.5" hidden="false" customHeight="true" outlineLevel="0" collapsed="false">
      <c r="A77" s="15" t="s">
        <v>188</v>
      </c>
      <c r="B77" s="15" t="s">
        <v>189</v>
      </c>
      <c r="C77" s="16" t="s">
        <v>190</v>
      </c>
      <c r="D77" s="17" t="s">
        <v>26</v>
      </c>
      <c r="E77" s="26" t="n">
        <v>11</v>
      </c>
      <c r="F77" s="33" t="n">
        <v>14</v>
      </c>
      <c r="G77" s="33" t="n">
        <v>15</v>
      </c>
      <c r="H77" s="33" t="n">
        <v>16</v>
      </c>
      <c r="I77" s="31" t="s">
        <v>181</v>
      </c>
      <c r="J77" s="25" t="n">
        <f aca="false">(F77-E77)/E77</f>
        <v>0.272727272727273</v>
      </c>
      <c r="K77" s="27" t="n">
        <f aca="false">(F77-E77)/(H77-E77)</f>
        <v>0.6</v>
      </c>
      <c r="L77" s="27" t="n">
        <f aca="false">H77/E77</f>
        <v>1.45454545454545</v>
      </c>
      <c r="M77" s="21" t="s">
        <v>42</v>
      </c>
    </row>
    <row r="78" customFormat="false" ht="34.5" hidden="false" customHeight="true" outlineLevel="0" collapsed="false">
      <c r="A78" s="15" t="s">
        <v>188</v>
      </c>
      <c r="B78" s="15" t="s">
        <v>189</v>
      </c>
      <c r="C78" s="16" t="s">
        <v>191</v>
      </c>
      <c r="D78" s="17" t="s">
        <v>26</v>
      </c>
      <c r="E78" s="18" t="n">
        <v>3242</v>
      </c>
      <c r="F78" s="18" t="n">
        <v>1021</v>
      </c>
      <c r="G78" s="18" t="n">
        <v>1771</v>
      </c>
      <c r="H78" s="18" t="n">
        <v>2500</v>
      </c>
      <c r="I78" s="31" t="s">
        <v>181</v>
      </c>
      <c r="J78" s="25" t="n">
        <f aca="false">F78/E78</f>
        <v>0.314929056138186</v>
      </c>
      <c r="K78" s="27" t="n">
        <f aca="false">F78/H78</f>
        <v>0.4084</v>
      </c>
      <c r="L78" s="19" t="n">
        <f aca="false">H78/E78</f>
        <v>0.771128932757557</v>
      </c>
      <c r="M78" s="21" t="s">
        <v>18</v>
      </c>
    </row>
    <row r="79" customFormat="false" ht="29.1" hidden="false" customHeight="true" outlineLevel="0" collapsed="false">
      <c r="A79" s="15" t="s">
        <v>192</v>
      </c>
      <c r="B79" s="49" t="s">
        <v>193</v>
      </c>
      <c r="C79" s="50" t="s">
        <v>194</v>
      </c>
      <c r="D79" s="17" t="s">
        <v>26</v>
      </c>
      <c r="E79" s="18" t="n">
        <v>2778</v>
      </c>
      <c r="F79" s="18" t="n">
        <v>703</v>
      </c>
      <c r="G79" s="18" t="n">
        <v>703</v>
      </c>
      <c r="H79" s="18" t="n">
        <v>703</v>
      </c>
      <c r="I79" s="36" t="s">
        <v>195</v>
      </c>
      <c r="J79" s="47" t="n">
        <f aca="false">(E79/3-F79)/(E79/3)</f>
        <v>0.240820734341253</v>
      </c>
      <c r="K79" s="19" t="n">
        <f aca="false">(H79-3*F79)/H79</f>
        <v>-2</v>
      </c>
      <c r="L79" s="47" t="n">
        <f aca="false">E79/H79</f>
        <v>3.95163584637269</v>
      </c>
      <c r="M79" s="21" t="s">
        <v>127</v>
      </c>
    </row>
    <row r="80" customFormat="false" ht="30" hidden="false" customHeight="true" outlineLevel="0" collapsed="false">
      <c r="A80" s="15" t="s">
        <v>192</v>
      </c>
      <c r="B80" s="49" t="s">
        <v>193</v>
      </c>
      <c r="C80" s="50" t="s">
        <v>196</v>
      </c>
      <c r="D80" s="17" t="s">
        <v>26</v>
      </c>
      <c r="E80" s="55" t="n">
        <v>15</v>
      </c>
      <c r="F80" s="33" t="n">
        <v>4</v>
      </c>
      <c r="G80" s="33" t="n">
        <v>4</v>
      </c>
      <c r="H80" s="33" t="n">
        <v>4</v>
      </c>
      <c r="I80" s="36" t="s">
        <v>195</v>
      </c>
      <c r="J80" s="47" t="n">
        <f aca="false">(E80/3-F80)/(E80/3)</f>
        <v>0.2</v>
      </c>
      <c r="K80" s="19" t="n">
        <f aca="false">(H80-3*F80)/H80</f>
        <v>-2</v>
      </c>
      <c r="L80" s="47" t="n">
        <f aca="false">E80/H80</f>
        <v>3.75</v>
      </c>
      <c r="M80" s="21" t="s">
        <v>127</v>
      </c>
    </row>
    <row r="81" customFormat="false" ht="33.95" hidden="false" customHeight="true" outlineLevel="0" collapsed="false">
      <c r="A81" s="15" t="s">
        <v>192</v>
      </c>
      <c r="B81" s="49" t="s">
        <v>193</v>
      </c>
      <c r="C81" s="50" t="s">
        <v>197</v>
      </c>
      <c r="D81" s="17" t="s">
        <v>26</v>
      </c>
      <c r="E81" s="18" t="n">
        <v>2563</v>
      </c>
      <c r="F81" s="18" t="n">
        <v>705</v>
      </c>
      <c r="G81" s="18" t="n">
        <v>705</v>
      </c>
      <c r="H81" s="18" t="n">
        <v>705</v>
      </c>
      <c r="I81" s="36" t="s">
        <v>195</v>
      </c>
      <c r="J81" s="47" t="n">
        <f aca="false">(E81/3-F81)/(E81/3)</f>
        <v>0.174795161919625</v>
      </c>
      <c r="K81" s="19" t="n">
        <f aca="false">(H81-3*F81)/H81</f>
        <v>-2</v>
      </c>
      <c r="L81" s="47" t="n">
        <f aca="false">E81/H81</f>
        <v>3.6354609929078</v>
      </c>
      <c r="M81" s="21" t="s">
        <v>127</v>
      </c>
    </row>
    <row r="82" customFormat="false" ht="39" hidden="false" customHeight="true" outlineLevel="0" collapsed="false">
      <c r="A82" s="15" t="s">
        <v>192</v>
      </c>
      <c r="B82" s="49" t="s">
        <v>193</v>
      </c>
      <c r="C82" s="50" t="s">
        <v>198</v>
      </c>
      <c r="D82" s="17" t="s">
        <v>26</v>
      </c>
      <c r="E82" s="18" t="n">
        <v>3576</v>
      </c>
      <c r="F82" s="18" t="n">
        <v>1047</v>
      </c>
      <c r="G82" s="18" t="n">
        <v>1047</v>
      </c>
      <c r="H82" s="18" t="n">
        <v>1047</v>
      </c>
      <c r="I82" s="36" t="s">
        <v>195</v>
      </c>
      <c r="J82" s="47" t="n">
        <f aca="false">(E82/3-F82)/(E82/3)</f>
        <v>0.121644295302013</v>
      </c>
      <c r="K82" s="19" t="n">
        <f aca="false">(H82-3*F82)/H82</f>
        <v>-2</v>
      </c>
      <c r="L82" s="47" t="n">
        <f aca="false">E82/H82</f>
        <v>3.41547277936963</v>
      </c>
      <c r="M82" s="21" t="s">
        <v>127</v>
      </c>
    </row>
    <row r="83" customFormat="false" ht="30" hidden="false" customHeight="true" outlineLevel="0" collapsed="false">
      <c r="A83" s="49" t="s">
        <v>192</v>
      </c>
      <c r="B83" s="49" t="s">
        <v>193</v>
      </c>
      <c r="C83" s="50" t="s">
        <v>199</v>
      </c>
      <c r="D83" s="17" t="s">
        <v>26</v>
      </c>
      <c r="E83" s="55" t="n">
        <v>262</v>
      </c>
      <c r="F83" s="33" t="n">
        <v>81</v>
      </c>
      <c r="G83" s="33" t="n">
        <v>81</v>
      </c>
      <c r="H83" s="33" t="n">
        <v>81</v>
      </c>
      <c r="I83" s="36" t="s">
        <v>195</v>
      </c>
      <c r="J83" s="47" t="n">
        <f aca="false">(E83/3-F83)/(E83/3)</f>
        <v>0.0725190839694656</v>
      </c>
      <c r="K83" s="19" t="n">
        <f aca="false">(H83-3*F83)/H83</f>
        <v>-2</v>
      </c>
      <c r="L83" s="47" t="n">
        <f aca="false">E83/H83</f>
        <v>3.23456790123457</v>
      </c>
      <c r="M83" s="21" t="s">
        <v>127</v>
      </c>
    </row>
    <row r="84" customFormat="false" ht="30.95" hidden="false" customHeight="true" outlineLevel="0" collapsed="false">
      <c r="A84" s="49" t="s">
        <v>192</v>
      </c>
      <c r="B84" s="49" t="s">
        <v>193</v>
      </c>
      <c r="C84" s="50" t="s">
        <v>200</v>
      </c>
      <c r="D84" s="17" t="s">
        <v>26</v>
      </c>
      <c r="E84" s="37" t="n">
        <v>73622</v>
      </c>
      <c r="F84" s="18" t="n">
        <v>23736</v>
      </c>
      <c r="G84" s="18" t="n">
        <v>23736</v>
      </c>
      <c r="H84" s="18" t="n">
        <v>23736</v>
      </c>
      <c r="I84" s="36" t="s">
        <v>195</v>
      </c>
      <c r="J84" s="46" t="n">
        <f aca="false">(E84/3-F84)/(E84/3)</f>
        <v>0.0327891119502323</v>
      </c>
      <c r="K84" s="19" t="n">
        <f aca="false">(H84-3*F84)/H84</f>
        <v>-2</v>
      </c>
      <c r="L84" s="47" t="n">
        <f aca="false">E84/H84</f>
        <v>3.10170205594877</v>
      </c>
      <c r="M84" s="21" t="s">
        <v>127</v>
      </c>
    </row>
    <row r="85" customFormat="false" ht="30.95" hidden="false" customHeight="true" outlineLevel="0" collapsed="false">
      <c r="A85" s="49" t="s">
        <v>192</v>
      </c>
      <c r="B85" s="49" t="s">
        <v>193</v>
      </c>
      <c r="C85" s="50" t="s">
        <v>201</v>
      </c>
      <c r="D85" s="17" t="s">
        <v>26</v>
      </c>
      <c r="E85" s="55" t="n">
        <v>389</v>
      </c>
      <c r="F85" s="33" t="n">
        <v>125</v>
      </c>
      <c r="G85" s="33" t="n">
        <v>125</v>
      </c>
      <c r="H85" s="33" t="n">
        <v>125</v>
      </c>
      <c r="I85" s="36" t="s">
        <v>195</v>
      </c>
      <c r="J85" s="46" t="n">
        <f aca="false">(E85/3-F85)/(E85/3)</f>
        <v>0.0359897172236503</v>
      </c>
      <c r="K85" s="19" t="n">
        <f aca="false">(H85-3*F85)/H85</f>
        <v>-2</v>
      </c>
      <c r="L85" s="47" t="n">
        <f aca="false">E85/H85</f>
        <v>3.112</v>
      </c>
      <c r="M85" s="21" t="s">
        <v>127</v>
      </c>
    </row>
    <row r="86" s="34" customFormat="true" ht="27.95" hidden="false" customHeight="true" outlineLevel="0" collapsed="false">
      <c r="A86" s="49" t="s">
        <v>192</v>
      </c>
      <c r="B86" s="49" t="s">
        <v>193</v>
      </c>
      <c r="C86" s="50" t="s">
        <v>202</v>
      </c>
      <c r="D86" s="17" t="s">
        <v>26</v>
      </c>
      <c r="E86" s="43" t="n">
        <v>6283</v>
      </c>
      <c r="F86" s="18" t="n">
        <v>2320</v>
      </c>
      <c r="G86" s="18" t="n">
        <v>2320</v>
      </c>
      <c r="H86" s="18" t="n">
        <v>2320</v>
      </c>
      <c r="I86" s="36" t="s">
        <v>195</v>
      </c>
      <c r="J86" s="19" t="n">
        <f aca="false">(E86/3-F86)/(E86/3)</f>
        <v>-0.10775107432755</v>
      </c>
      <c r="K86" s="19" t="n">
        <f aca="false">(H86-3*F86)/H86</f>
        <v>-2</v>
      </c>
      <c r="L86" s="47" t="n">
        <f aca="false">E86/H86</f>
        <v>2.70818965517241</v>
      </c>
      <c r="M86" s="21" t="s">
        <v>127</v>
      </c>
    </row>
    <row r="87" s="34" customFormat="true" ht="26.1" hidden="false" customHeight="true" outlineLevel="0" collapsed="false">
      <c r="A87" s="49" t="s">
        <v>192</v>
      </c>
      <c r="B87" s="49" t="s">
        <v>193</v>
      </c>
      <c r="C87" s="50" t="s">
        <v>203</v>
      </c>
      <c r="D87" s="17" t="s">
        <v>26</v>
      </c>
      <c r="E87" s="28" t="n">
        <v>5</v>
      </c>
      <c r="F87" s="33" t="n">
        <v>3</v>
      </c>
      <c r="G87" s="33" t="n">
        <v>3</v>
      </c>
      <c r="H87" s="33" t="n">
        <v>3</v>
      </c>
      <c r="I87" s="36" t="s">
        <v>195</v>
      </c>
      <c r="J87" s="46" t="n">
        <v>0.0327891119502323</v>
      </c>
      <c r="K87" s="19" t="n">
        <f aca="false">(H87-3*F87)/H87</f>
        <v>-2</v>
      </c>
      <c r="L87" s="47" t="n">
        <v>3.10170205594877</v>
      </c>
      <c r="M87" s="21" t="s">
        <v>127</v>
      </c>
    </row>
    <row r="88" s="34" customFormat="true" ht="30.95" hidden="false" customHeight="true" outlineLevel="0" collapsed="false">
      <c r="A88" s="15" t="s">
        <v>192</v>
      </c>
      <c r="B88" s="15" t="s">
        <v>204</v>
      </c>
      <c r="C88" s="16" t="s">
        <v>205</v>
      </c>
      <c r="D88" s="17" t="s">
        <v>26</v>
      </c>
      <c r="E88" s="37" t="n">
        <v>8045</v>
      </c>
      <c r="F88" s="22" t="n">
        <v>2957</v>
      </c>
      <c r="G88" s="22" t="n">
        <v>9000</v>
      </c>
      <c r="H88" s="22" t="n">
        <v>13000</v>
      </c>
      <c r="I88" s="36" t="s">
        <v>63</v>
      </c>
      <c r="J88" s="46" t="n">
        <f aca="false">F88/E88</f>
        <v>0.367557489123679</v>
      </c>
      <c r="K88" s="46" t="n">
        <f aca="false">F88/H88</f>
        <v>0.227461538461538</v>
      </c>
      <c r="L88" s="47" t="n">
        <f aca="false">H88/E88</f>
        <v>1.61591050341827</v>
      </c>
      <c r="M88" s="21" t="s">
        <v>18</v>
      </c>
    </row>
    <row r="89" s="34" customFormat="true" ht="34.5" hidden="false" customHeight="true" outlineLevel="0" collapsed="false">
      <c r="A89" s="15" t="s">
        <v>192</v>
      </c>
      <c r="B89" s="15" t="s">
        <v>206</v>
      </c>
      <c r="C89" s="16" t="s">
        <v>207</v>
      </c>
      <c r="D89" s="17" t="s">
        <v>26</v>
      </c>
      <c r="E89" s="55" t="n">
        <v>472</v>
      </c>
      <c r="F89" s="31" t="n">
        <v>100</v>
      </c>
      <c r="G89" s="31" t="n">
        <v>342</v>
      </c>
      <c r="H89" s="31" t="n">
        <v>456</v>
      </c>
      <c r="I89" s="36" t="s">
        <v>124</v>
      </c>
      <c r="J89" s="46" t="n">
        <f aca="false">F89/E89</f>
        <v>0.211864406779661</v>
      </c>
      <c r="K89" s="46" t="n">
        <f aca="false">F89/H89</f>
        <v>0.219298245614035</v>
      </c>
      <c r="L89" s="19" t="n">
        <f aca="false">H89/E89</f>
        <v>0.966101694915254</v>
      </c>
      <c r="M89" s="21" t="s">
        <v>18</v>
      </c>
    </row>
    <row r="90" s="34" customFormat="true" ht="29.1" hidden="false" customHeight="true" outlineLevel="0" collapsed="false">
      <c r="A90" s="49" t="s">
        <v>192</v>
      </c>
      <c r="B90" s="49" t="s">
        <v>208</v>
      </c>
      <c r="C90" s="50" t="s">
        <v>209</v>
      </c>
      <c r="D90" s="17" t="s">
        <v>26</v>
      </c>
      <c r="E90" s="33" t="n">
        <v>73.95</v>
      </c>
      <c r="F90" s="33" t="n">
        <v>74.21</v>
      </c>
      <c r="G90" s="33" t="n">
        <v>75</v>
      </c>
      <c r="H90" s="33" t="n">
        <v>75</v>
      </c>
      <c r="I90" s="36" t="s">
        <v>210</v>
      </c>
      <c r="J90" s="46" t="n">
        <f aca="false">(F90-E90)/(75-E90)</f>
        <v>0.24761904761904</v>
      </c>
      <c r="K90" s="46" t="n">
        <f aca="false">(F90-E90)/(H90-E90)</f>
        <v>0.24761904761904</v>
      </c>
      <c r="L90" s="46" t="n">
        <f aca="false">H90/E90</f>
        <v>1.01419878296146</v>
      </c>
      <c r="M90" s="33" t="s">
        <v>125</v>
      </c>
    </row>
    <row r="91" s="34" customFormat="true" ht="29.1" hidden="false" customHeight="true" outlineLevel="0" collapsed="false">
      <c r="A91" s="15" t="s">
        <v>192</v>
      </c>
      <c r="B91" s="15" t="s">
        <v>211</v>
      </c>
      <c r="C91" s="16" t="s">
        <v>212</v>
      </c>
      <c r="D91" s="17" t="s">
        <v>16</v>
      </c>
      <c r="E91" s="31" t="s">
        <v>169</v>
      </c>
      <c r="F91" s="31" t="s">
        <v>169</v>
      </c>
      <c r="G91" s="31" t="s">
        <v>169</v>
      </c>
      <c r="H91" s="31" t="s">
        <v>169</v>
      </c>
      <c r="I91" s="36" t="s">
        <v>195</v>
      </c>
      <c r="J91" s="35" t="e">
        <f aca="false">3*(E91/3-F91)/E91</f>
        <v>#VALUE!</v>
      </c>
      <c r="K91" s="35" t="e">
        <f aca="false"/>
        <v>#VALUE!</v>
      </c>
      <c r="L91" s="35" t="e">
        <f aca="false"/>
        <v>#VALUE!</v>
      </c>
      <c r="M91" s="21" t="s">
        <v>18</v>
      </c>
    </row>
    <row r="92" s="34" customFormat="true" ht="29.1" hidden="false" customHeight="true" outlineLevel="0" collapsed="false">
      <c r="A92" s="15" t="s">
        <v>192</v>
      </c>
      <c r="B92" s="15" t="s">
        <v>213</v>
      </c>
      <c r="C92" s="16" t="s">
        <v>214</v>
      </c>
      <c r="D92" s="17" t="s">
        <v>26</v>
      </c>
      <c r="E92" s="43" t="n">
        <v>2616</v>
      </c>
      <c r="F92" s="31" t="n">
        <v>648</v>
      </c>
      <c r="G92" s="31" t="n">
        <v>648</v>
      </c>
      <c r="H92" s="31" t="n">
        <v>648</v>
      </c>
      <c r="I92" s="36" t="s">
        <v>195</v>
      </c>
      <c r="J92" s="46" t="n">
        <f aca="false">F92/E92</f>
        <v>0.247706422018349</v>
      </c>
      <c r="K92" s="27" t="n">
        <f aca="false">F92/H92</f>
        <v>1</v>
      </c>
      <c r="L92" s="19" t="n">
        <f aca="false">H92/E92</f>
        <v>0.247706422018349</v>
      </c>
      <c r="M92" s="21" t="s">
        <v>18</v>
      </c>
    </row>
    <row r="93" s="34" customFormat="true" ht="29.1" hidden="false" customHeight="true" outlineLevel="0" collapsed="false">
      <c r="A93" s="15" t="s">
        <v>215</v>
      </c>
      <c r="B93" s="15" t="s">
        <v>216</v>
      </c>
      <c r="C93" s="16" t="s">
        <v>217</v>
      </c>
      <c r="D93" s="17" t="s">
        <v>26</v>
      </c>
      <c r="E93" s="55" t="n">
        <v>903</v>
      </c>
      <c r="F93" s="18" t="n">
        <v>296</v>
      </c>
      <c r="G93" s="18" t="n">
        <v>662</v>
      </c>
      <c r="H93" s="18" t="n">
        <v>993</v>
      </c>
      <c r="I93" s="36" t="s">
        <v>218</v>
      </c>
      <c r="J93" s="25" t="n">
        <f aca="false">F93/E93</f>
        <v>0.327796234772979</v>
      </c>
      <c r="K93" s="25" t="n">
        <f aca="false">F93/H93</f>
        <v>0.298086606243706</v>
      </c>
      <c r="L93" s="25" t="n">
        <f aca="false">H93/E93</f>
        <v>1.09966777408638</v>
      </c>
      <c r="M93" s="21" t="s">
        <v>18</v>
      </c>
    </row>
    <row r="94" s="34" customFormat="true" ht="29.1" hidden="false" customHeight="true" outlineLevel="0" collapsed="false">
      <c r="A94" s="15" t="s">
        <v>215</v>
      </c>
      <c r="B94" s="15" t="s">
        <v>219</v>
      </c>
      <c r="C94" s="16" t="s">
        <v>220</v>
      </c>
      <c r="D94" s="17" t="s">
        <v>26</v>
      </c>
      <c r="E94" s="55" t="n">
        <v>100</v>
      </c>
      <c r="F94" s="18" t="n">
        <v>27</v>
      </c>
      <c r="G94" s="18" t="n">
        <v>68</v>
      </c>
      <c r="H94" s="18" t="n">
        <v>100</v>
      </c>
      <c r="I94" s="36" t="s">
        <v>221</v>
      </c>
      <c r="J94" s="25" t="n">
        <f aca="false">F94/E94</f>
        <v>0.27</v>
      </c>
      <c r="K94" s="27" t="n">
        <f aca="false">G94/H94</f>
        <v>0.68</v>
      </c>
      <c r="L94" s="25" t="n">
        <f aca="false">H94/E94</f>
        <v>1</v>
      </c>
      <c r="M94" s="21" t="s">
        <v>18</v>
      </c>
    </row>
    <row r="95" s="34" customFormat="true" ht="29.1" hidden="false" customHeight="true" outlineLevel="0" collapsed="false">
      <c r="A95" s="15" t="s">
        <v>215</v>
      </c>
      <c r="B95" s="15" t="s">
        <v>222</v>
      </c>
      <c r="C95" s="16" t="s">
        <v>223</v>
      </c>
      <c r="D95" s="17" t="s">
        <v>16</v>
      </c>
      <c r="E95" s="55" t="n">
        <v>471</v>
      </c>
      <c r="F95" s="18" t="n">
        <v>305</v>
      </c>
      <c r="G95" s="31" t="s">
        <v>169</v>
      </c>
      <c r="H95" s="31" t="s">
        <v>169</v>
      </c>
      <c r="I95" s="36" t="s">
        <v>221</v>
      </c>
      <c r="J95" s="27" t="n">
        <f aca="false">(F95/E95)</f>
        <v>0.64755838641189</v>
      </c>
      <c r="K95" s="35" t="e">
        <f aca="false">H95/E95</f>
        <v>#VALUE!</v>
      </c>
      <c r="L95" s="35" t="e">
        <f aca="false">(100-((F95/H95)*100))/100</f>
        <v>#VALUE!</v>
      </c>
      <c r="M95" s="21" t="s">
        <v>18</v>
      </c>
    </row>
    <row r="96" s="34" customFormat="true" ht="29.1" hidden="false" customHeight="true" outlineLevel="0" collapsed="false">
      <c r="A96" s="15" t="s">
        <v>215</v>
      </c>
      <c r="B96" s="15" t="s">
        <v>224</v>
      </c>
      <c r="C96" s="16" t="s">
        <v>225</v>
      </c>
      <c r="D96" s="17" t="s">
        <v>226</v>
      </c>
      <c r="E96" s="37" t="n">
        <v>90389</v>
      </c>
      <c r="F96" s="22" t="n">
        <v>29736</v>
      </c>
      <c r="G96" s="22" t="n">
        <v>65200</v>
      </c>
      <c r="H96" s="22" t="n">
        <v>99700</v>
      </c>
      <c r="I96" s="36" t="s">
        <v>17</v>
      </c>
      <c r="J96" s="25" t="n">
        <f aca="false">F96/E96</f>
        <v>0.328978083616369</v>
      </c>
      <c r="K96" s="27" t="n">
        <f aca="false">G96/H96</f>
        <v>0.653961885656971</v>
      </c>
      <c r="L96" s="27" t="n">
        <f aca="false">H96/E96</f>
        <v>1.10301032205246</v>
      </c>
      <c r="M96" s="21" t="s">
        <v>18</v>
      </c>
    </row>
    <row r="97" s="34" customFormat="true" ht="29.1" hidden="false" customHeight="true" outlineLevel="0" collapsed="false">
      <c r="A97" s="15" t="s">
        <v>215</v>
      </c>
      <c r="B97" s="15" t="s">
        <v>224</v>
      </c>
      <c r="C97" s="16" t="s">
        <v>227</v>
      </c>
      <c r="D97" s="17" t="s">
        <v>16</v>
      </c>
      <c r="E97" s="26" t="n">
        <v>0</v>
      </c>
      <c r="F97" s="28" t="n">
        <v>0</v>
      </c>
      <c r="G97" s="28" t="n">
        <v>0</v>
      </c>
      <c r="H97" s="33" t="n">
        <v>42</v>
      </c>
      <c r="I97" s="36" t="s">
        <v>17</v>
      </c>
      <c r="J97" s="19" t="n">
        <v>0</v>
      </c>
      <c r="K97" s="19" t="n">
        <v>0</v>
      </c>
      <c r="L97" s="56" t="n">
        <v>2</v>
      </c>
      <c r="M97" s="21" t="s">
        <v>125</v>
      </c>
    </row>
    <row r="98" s="34" customFormat="true" ht="29.1" hidden="false" customHeight="true" outlineLevel="0" collapsed="false">
      <c r="A98" s="15" t="s">
        <v>215</v>
      </c>
      <c r="B98" s="15" t="s">
        <v>224</v>
      </c>
      <c r="C98" s="16" t="s">
        <v>228</v>
      </c>
      <c r="D98" s="17" t="s">
        <v>26</v>
      </c>
      <c r="E98" s="26" t="n">
        <v>0</v>
      </c>
      <c r="F98" s="28" t="n">
        <v>125</v>
      </c>
      <c r="G98" s="28" t="n">
        <v>125</v>
      </c>
      <c r="H98" s="33" t="n">
        <v>125</v>
      </c>
      <c r="I98" s="36" t="s">
        <v>17</v>
      </c>
      <c r="J98" s="27" t="n">
        <v>1</v>
      </c>
      <c r="K98" s="27" t="n">
        <v>1</v>
      </c>
      <c r="L98" s="25" t="n">
        <v>1</v>
      </c>
      <c r="M98" s="24" t="s">
        <v>125</v>
      </c>
    </row>
    <row r="99" s="34" customFormat="true" ht="29.1" hidden="false" customHeight="true" outlineLevel="0" collapsed="false">
      <c r="A99" s="15" t="s">
        <v>215</v>
      </c>
      <c r="B99" s="15" t="s">
        <v>229</v>
      </c>
      <c r="C99" s="16" t="s">
        <v>230</v>
      </c>
      <c r="D99" s="17" t="s">
        <v>26</v>
      </c>
      <c r="E99" s="55" t="n">
        <v>55</v>
      </c>
      <c r="F99" s="31" t="n">
        <v>60</v>
      </c>
      <c r="G99" s="33" t="n">
        <v>60</v>
      </c>
      <c r="H99" s="33" t="n">
        <v>60</v>
      </c>
      <c r="I99" s="36" t="s">
        <v>17</v>
      </c>
      <c r="J99" s="32" t="n">
        <f aca="false">(F99-E99)/E99</f>
        <v>0.0909090909090909</v>
      </c>
      <c r="K99" s="27" t="n">
        <f aca="false">(E99-F99)/(E99-H99)</f>
        <v>1</v>
      </c>
      <c r="L99" s="57" t="n">
        <f aca="false">H99/E99</f>
        <v>1.09090909090909</v>
      </c>
      <c r="M99" s="21" t="s">
        <v>42</v>
      </c>
    </row>
    <row r="100" s="34" customFormat="true" ht="29.1" hidden="false" customHeight="true" outlineLevel="0" collapsed="false">
      <c r="A100" s="15" t="s">
        <v>215</v>
      </c>
      <c r="B100" s="15" t="s">
        <v>231</v>
      </c>
      <c r="C100" s="16" t="s">
        <v>232</v>
      </c>
      <c r="D100" s="17" t="s">
        <v>26</v>
      </c>
      <c r="E100" s="37" t="n">
        <v>44462</v>
      </c>
      <c r="F100" s="18" t="n">
        <v>13984</v>
      </c>
      <c r="G100" s="18" t="n">
        <v>34000</v>
      </c>
      <c r="H100" s="18" t="n">
        <v>48900</v>
      </c>
      <c r="I100" s="36" t="s">
        <v>221</v>
      </c>
      <c r="J100" s="25" t="n">
        <f aca="false">F100/E100</f>
        <v>0.314515766272322</v>
      </c>
      <c r="K100" s="27" t="n">
        <f aca="false">G100/H100</f>
        <v>0.695296523517382</v>
      </c>
      <c r="L100" s="25" t="n">
        <f aca="false">H100/E100</f>
        <v>1.09981557284872</v>
      </c>
      <c r="M100" s="21" t="s">
        <v>18</v>
      </c>
    </row>
    <row r="101" s="34" customFormat="true" ht="29.1" hidden="false" customHeight="true" outlineLevel="0" collapsed="false">
      <c r="A101" s="15" t="s">
        <v>233</v>
      </c>
      <c r="B101" s="15" t="s">
        <v>234</v>
      </c>
      <c r="C101" s="16" t="s">
        <v>235</v>
      </c>
      <c r="D101" s="17" t="s">
        <v>26</v>
      </c>
      <c r="E101" s="55" t="n">
        <v>712</v>
      </c>
      <c r="F101" s="31" t="n">
        <v>109</v>
      </c>
      <c r="G101" s="31" t="n">
        <v>270</v>
      </c>
      <c r="H101" s="31" t="n">
        <v>725</v>
      </c>
      <c r="I101" s="36" t="s">
        <v>236</v>
      </c>
      <c r="J101" s="32" t="n">
        <f aca="false">(F101/E101)</f>
        <v>0.153089887640449</v>
      </c>
      <c r="K101" s="32" t="n">
        <f aca="false">F101/H101</f>
        <v>0.150344827586207</v>
      </c>
      <c r="L101" s="57" t="n">
        <f aca="false">H101/E101</f>
        <v>1.01825842696629</v>
      </c>
      <c r="M101" s="21" t="s">
        <v>18</v>
      </c>
    </row>
    <row r="102" s="34" customFormat="true" ht="29.1" hidden="false" customHeight="true" outlineLevel="0" collapsed="false">
      <c r="A102" s="15" t="s">
        <v>233</v>
      </c>
      <c r="B102" s="15" t="s">
        <v>237</v>
      </c>
      <c r="C102" s="16" t="s">
        <v>238</v>
      </c>
      <c r="D102" s="17" t="s">
        <v>26</v>
      </c>
      <c r="E102" s="55" t="n">
        <v>7</v>
      </c>
      <c r="F102" s="33" t="n">
        <v>34</v>
      </c>
      <c r="G102" s="33" t="n">
        <v>34</v>
      </c>
      <c r="H102" s="33" t="n">
        <v>40</v>
      </c>
      <c r="I102" s="36" t="s">
        <v>236</v>
      </c>
      <c r="J102" s="27" t="n">
        <f aca="false">(F102-E102)/E102</f>
        <v>3.85714285714286</v>
      </c>
      <c r="K102" s="27" t="n">
        <f aca="false">(F102-E102)/(H102-E102)</f>
        <v>0.818181818181818</v>
      </c>
      <c r="L102" s="27" t="n">
        <f aca="false">H102/E102</f>
        <v>5.71428571428571</v>
      </c>
      <c r="M102" s="21" t="s">
        <v>42</v>
      </c>
    </row>
    <row r="103" s="34" customFormat="true" ht="34.5" hidden="false" customHeight="true" outlineLevel="0" collapsed="false">
      <c r="A103" s="15" t="s">
        <v>233</v>
      </c>
      <c r="B103" s="15" t="s">
        <v>239</v>
      </c>
      <c r="C103" s="16" t="s">
        <v>240</v>
      </c>
      <c r="D103" s="17" t="s">
        <v>16</v>
      </c>
      <c r="E103" s="21" t="s">
        <v>241</v>
      </c>
      <c r="F103" s="33" t="s">
        <v>241</v>
      </c>
      <c r="G103" s="33" t="s">
        <v>241</v>
      </c>
      <c r="H103" s="33" t="s">
        <v>241</v>
      </c>
      <c r="I103" s="36" t="s">
        <v>236</v>
      </c>
      <c r="J103" s="35" t="e">
        <f aca="false"/>
        <v>#VALUE!</v>
      </c>
      <c r="K103" s="35" t="e">
        <f aca="false"/>
        <v>#VALUE!</v>
      </c>
      <c r="L103" s="35" t="e">
        <f aca="false"/>
        <v>#VALUE!</v>
      </c>
      <c r="M103" s="21" t="s">
        <v>60</v>
      </c>
    </row>
    <row r="104" s="34" customFormat="true" ht="34.5" hidden="false" customHeight="true" outlineLevel="0" collapsed="false">
      <c r="A104" s="15" t="s">
        <v>242</v>
      </c>
      <c r="B104" s="15" t="s">
        <v>243</v>
      </c>
      <c r="C104" s="16" t="s">
        <v>244</v>
      </c>
      <c r="D104" s="17" t="s">
        <v>26</v>
      </c>
      <c r="E104" s="37" t="n">
        <v>14678</v>
      </c>
      <c r="F104" s="22" t="n">
        <v>8256</v>
      </c>
      <c r="G104" s="22" t="n">
        <v>11500</v>
      </c>
      <c r="H104" s="22" t="n">
        <v>15500</v>
      </c>
      <c r="I104" s="31" t="s">
        <v>245</v>
      </c>
      <c r="J104" s="47" t="n">
        <f aca="false">F104/E104</f>
        <v>0.562474451560158</v>
      </c>
      <c r="K104" s="47" t="n">
        <f aca="false">F104/H104</f>
        <v>0.532645161290323</v>
      </c>
      <c r="L104" s="46" t="n">
        <f aca="false">H104/E104</f>
        <v>1.05600218013353</v>
      </c>
      <c r="M104" s="21" t="s">
        <v>18</v>
      </c>
    </row>
    <row r="105" s="34" customFormat="true" ht="34.5" hidden="false" customHeight="true" outlineLevel="0" collapsed="false">
      <c r="A105" s="15" t="s">
        <v>242</v>
      </c>
      <c r="B105" s="15" t="s">
        <v>243</v>
      </c>
      <c r="C105" s="16" t="s">
        <v>246</v>
      </c>
      <c r="D105" s="17" t="s">
        <v>26</v>
      </c>
      <c r="E105" s="37" t="n">
        <v>686</v>
      </c>
      <c r="F105" s="37" t="n">
        <v>508</v>
      </c>
      <c r="G105" s="37" t="n">
        <v>900</v>
      </c>
      <c r="H105" s="37" t="n">
        <v>1300</v>
      </c>
      <c r="I105" s="36" t="s">
        <v>63</v>
      </c>
      <c r="J105" s="47" t="n">
        <f aca="false">F105/E105</f>
        <v>0.740524781341108</v>
      </c>
      <c r="K105" s="46" t="n">
        <f aca="false">F105/H105</f>
        <v>0.390769230769231</v>
      </c>
      <c r="L105" s="47" t="n">
        <f aca="false">H105/E105</f>
        <v>1.89504373177843</v>
      </c>
      <c r="M105" s="21" t="s">
        <v>18</v>
      </c>
    </row>
    <row r="106" s="34" customFormat="true" ht="34.5" hidden="false" customHeight="true" outlineLevel="0" collapsed="false">
      <c r="A106" s="15" t="s">
        <v>247</v>
      </c>
      <c r="B106" s="15" t="s">
        <v>248</v>
      </c>
      <c r="C106" s="16" t="s">
        <v>249</v>
      </c>
      <c r="D106" s="17" t="s">
        <v>26</v>
      </c>
      <c r="E106" s="37" t="n">
        <v>2706</v>
      </c>
      <c r="F106" s="31" t="n">
        <v>717</v>
      </c>
      <c r="G106" s="31" t="n">
        <v>830</v>
      </c>
      <c r="H106" s="22" t="n">
        <v>2500</v>
      </c>
      <c r="I106" s="36" t="s">
        <v>155</v>
      </c>
      <c r="J106" s="46" t="n">
        <f aca="false">F106/E106</f>
        <v>0.264966740576497</v>
      </c>
      <c r="K106" s="46" t="n">
        <f aca="false">F106/H106</f>
        <v>0.2868</v>
      </c>
      <c r="L106" s="19" t="n">
        <f aca="false">H106/E106</f>
        <v>0.923872875092387</v>
      </c>
      <c r="M106" s="21" t="s">
        <v>18</v>
      </c>
    </row>
    <row r="107" s="34" customFormat="true" ht="34.5" hidden="false" customHeight="true" outlineLevel="0" collapsed="false">
      <c r="A107" s="15" t="s">
        <v>247</v>
      </c>
      <c r="B107" s="15" t="s">
        <v>250</v>
      </c>
      <c r="C107" s="16" t="s">
        <v>251</v>
      </c>
      <c r="D107" s="17" t="s">
        <v>26</v>
      </c>
      <c r="E107" s="55" t="n">
        <v>145</v>
      </c>
      <c r="F107" s="31" t="n">
        <v>168</v>
      </c>
      <c r="G107" s="31" t="n">
        <v>172</v>
      </c>
      <c r="H107" s="31" t="n">
        <v>187</v>
      </c>
      <c r="I107" s="36" t="s">
        <v>155</v>
      </c>
      <c r="J107" s="19" t="n">
        <f aca="false">(F107-E107)/E107</f>
        <v>0.158620689655172</v>
      </c>
      <c r="K107" s="47" t="n">
        <f aca="false">(F107-E107)/(H107-E107)</f>
        <v>0.547619047619048</v>
      </c>
      <c r="L107" s="47" t="n">
        <f aca="false">H107/E107</f>
        <v>1.28965517241379</v>
      </c>
      <c r="M107" s="21" t="s">
        <v>42</v>
      </c>
    </row>
    <row r="108" s="34" customFormat="true" ht="34.5" hidden="false" customHeight="true" outlineLevel="0" collapsed="false">
      <c r="A108" s="15" t="s">
        <v>252</v>
      </c>
      <c r="B108" s="15" t="s">
        <v>253</v>
      </c>
      <c r="C108" s="16" t="s">
        <v>254</v>
      </c>
      <c r="D108" s="17" t="s">
        <v>26</v>
      </c>
      <c r="E108" s="21" t="n">
        <v>89</v>
      </c>
      <c r="F108" s="33" t="n">
        <v>33</v>
      </c>
      <c r="G108" s="33" t="n">
        <v>33</v>
      </c>
      <c r="H108" s="33" t="n">
        <v>33</v>
      </c>
      <c r="I108" s="36" t="s">
        <v>155</v>
      </c>
      <c r="J108" s="47" t="n">
        <f aca="false">(E108-F108)/E108</f>
        <v>0.629213483146067</v>
      </c>
      <c r="K108" s="47" t="n">
        <f aca="false">(E108-F108)/(E108-H108)</f>
        <v>1</v>
      </c>
      <c r="L108" s="47" t="n">
        <f aca="false">E108/H108</f>
        <v>2.6969696969697</v>
      </c>
      <c r="M108" s="21" t="s">
        <v>60</v>
      </c>
    </row>
    <row r="109" customFormat="false" ht="34.5" hidden="false" customHeight="true" outlineLevel="0" collapsed="false">
      <c r="A109" s="15" t="s">
        <v>252</v>
      </c>
      <c r="B109" s="15" t="s">
        <v>255</v>
      </c>
      <c r="C109" s="16" t="s">
        <v>256</v>
      </c>
      <c r="D109" s="17" t="s">
        <v>26</v>
      </c>
      <c r="E109" s="26" t="n">
        <v>38</v>
      </c>
      <c r="F109" s="33" t="n">
        <v>8</v>
      </c>
      <c r="G109" s="33" t="s">
        <v>169</v>
      </c>
      <c r="H109" s="33" t="s">
        <v>169</v>
      </c>
      <c r="I109" s="36" t="s">
        <v>155</v>
      </c>
      <c r="J109" s="25" t="n">
        <f aca="false">F109/E109</f>
        <v>0.210526315789474</v>
      </c>
      <c r="K109" s="45" t="e">
        <f aca="false">F109/H109</f>
        <v>#VALUE!</v>
      </c>
      <c r="L109" s="58" t="e">
        <f aca="false">H109/E109</f>
        <v>#VALUE!</v>
      </c>
      <c r="M109" s="21" t="s">
        <v>18</v>
      </c>
    </row>
    <row r="110" customFormat="false" ht="34.5" hidden="false" customHeight="true" outlineLevel="0" collapsed="false">
      <c r="A110" s="15" t="s">
        <v>252</v>
      </c>
      <c r="B110" s="15" t="s">
        <v>257</v>
      </c>
      <c r="C110" s="16" t="s">
        <v>258</v>
      </c>
      <c r="D110" s="17" t="s">
        <v>26</v>
      </c>
      <c r="E110" s="59" t="n">
        <v>30</v>
      </c>
      <c r="F110" s="33" t="n">
        <v>6.64</v>
      </c>
      <c r="G110" s="33" t="n">
        <v>14</v>
      </c>
      <c r="H110" s="33" t="n">
        <v>22</v>
      </c>
      <c r="I110" s="36" t="s">
        <v>155</v>
      </c>
      <c r="J110" s="25" t="n">
        <f aca="false">F110/E110</f>
        <v>0.221333333333333</v>
      </c>
      <c r="K110" s="25" t="n">
        <f aca="false">F110/H110</f>
        <v>0.301818181818182</v>
      </c>
      <c r="L110" s="19" t="n">
        <f aca="false">H110/E110</f>
        <v>0.733333333333333</v>
      </c>
      <c r="M110" s="21" t="s">
        <v>18</v>
      </c>
    </row>
    <row r="111" customFormat="false" ht="34.5" hidden="false" customHeight="true" outlineLevel="0" collapsed="false">
      <c r="A111" s="15" t="s">
        <v>259</v>
      </c>
      <c r="B111" s="15" t="s">
        <v>260</v>
      </c>
      <c r="C111" s="16" t="s">
        <v>261</v>
      </c>
      <c r="D111" s="17" t="s">
        <v>26</v>
      </c>
      <c r="E111" s="43" t="n">
        <v>980068.353</v>
      </c>
      <c r="F111" s="22" t="n">
        <v>259426.661</v>
      </c>
      <c r="G111" s="33" t="s">
        <v>21</v>
      </c>
      <c r="H111" s="33" t="s">
        <v>21</v>
      </c>
      <c r="I111" s="36" t="s">
        <v>262</v>
      </c>
      <c r="J111" s="25" t="n">
        <f aca="false">F111/E111</f>
        <v>0.264702620185513</v>
      </c>
      <c r="K111" s="45" t="e">
        <f aca="false">F111/H111</f>
        <v>#VALUE!</v>
      </c>
      <c r="L111" s="45" t="e">
        <f aca="false">H111/E111</f>
        <v>#VALUE!</v>
      </c>
      <c r="M111" s="21" t="s">
        <v>18</v>
      </c>
    </row>
    <row r="112" customFormat="false" ht="34.5" hidden="false" customHeight="true" outlineLevel="0" collapsed="false">
      <c r="A112" s="15" t="s">
        <v>259</v>
      </c>
      <c r="B112" s="60" t="s">
        <v>260</v>
      </c>
      <c r="C112" s="61" t="s">
        <v>263</v>
      </c>
      <c r="D112" s="17" t="s">
        <v>26</v>
      </c>
      <c r="E112" s="62" t="n">
        <v>81</v>
      </c>
      <c r="F112" s="62" t="n">
        <v>81</v>
      </c>
      <c r="G112" s="63" t="n">
        <v>81</v>
      </c>
      <c r="H112" s="63" t="n">
        <v>81</v>
      </c>
      <c r="I112" s="64" t="s">
        <v>262</v>
      </c>
      <c r="J112" s="25" t="n">
        <v>0.33</v>
      </c>
      <c r="K112" s="25" t="n">
        <v>0.33</v>
      </c>
      <c r="L112" s="25" t="n">
        <v>1</v>
      </c>
      <c r="M112" s="65" t="s">
        <v>125</v>
      </c>
    </row>
    <row r="113" customFormat="false" ht="34.5" hidden="false" customHeight="true" outlineLevel="0" collapsed="false">
      <c r="A113" s="15" t="s">
        <v>259</v>
      </c>
      <c r="B113" s="15" t="s">
        <v>260</v>
      </c>
      <c r="C113" s="16" t="s">
        <v>264</v>
      </c>
      <c r="D113" s="17" t="s">
        <v>26</v>
      </c>
      <c r="E113" s="33" t="n">
        <v>81.41</v>
      </c>
      <c r="F113" s="33" t="n">
        <v>94.25</v>
      </c>
      <c r="G113" s="33" t="n">
        <v>100</v>
      </c>
      <c r="H113" s="33" t="n">
        <v>100</v>
      </c>
      <c r="I113" s="36" t="s">
        <v>265</v>
      </c>
      <c r="J113" s="47" t="n">
        <f aca="false">(F113-E113)/(100-E113)</f>
        <v>0.690693921463152</v>
      </c>
      <c r="K113" s="47" t="n">
        <f aca="false">(F113-E113)/(H113-E113)</f>
        <v>0.690693921463152</v>
      </c>
      <c r="L113" s="47" t="n">
        <f aca="false">H113/E113</f>
        <v>1.22835032551284</v>
      </c>
      <c r="M113" s="21" t="s">
        <v>107</v>
      </c>
    </row>
    <row r="114" s="34" customFormat="true" ht="34.5" hidden="false" customHeight="true" outlineLevel="0" collapsed="false">
      <c r="A114" s="15" t="s">
        <v>259</v>
      </c>
      <c r="B114" s="15" t="s">
        <v>266</v>
      </c>
      <c r="C114" s="16" t="s">
        <v>267</v>
      </c>
      <c r="D114" s="17" t="s">
        <v>26</v>
      </c>
      <c r="E114" s="66" t="n">
        <v>234.65</v>
      </c>
      <c r="F114" s="17" t="s">
        <v>268</v>
      </c>
      <c r="G114" s="17" t="s">
        <v>269</v>
      </c>
      <c r="H114" s="17" t="s">
        <v>270</v>
      </c>
      <c r="I114" s="36" t="s">
        <v>271</v>
      </c>
      <c r="J114" s="19" t="n">
        <f aca="false">F114/E114</f>
        <v>0</v>
      </c>
      <c r="K114" s="19" t="n">
        <f aca="false">F114/H114</f>
        <v>0</v>
      </c>
      <c r="L114" s="47" t="n">
        <f aca="false">H114/E114</f>
        <v>2.04559982953335</v>
      </c>
      <c r="M114" s="21" t="s">
        <v>18</v>
      </c>
    </row>
    <row r="115" s="34" customFormat="true" ht="34.5" hidden="false" customHeight="true" outlineLevel="0" collapsed="false">
      <c r="A115" s="15" t="s">
        <v>259</v>
      </c>
      <c r="B115" s="15" t="s">
        <v>266</v>
      </c>
      <c r="C115" s="16" t="s">
        <v>272</v>
      </c>
      <c r="D115" s="17" t="s">
        <v>26</v>
      </c>
      <c r="E115" s="43" t="n">
        <v>29</v>
      </c>
      <c r="F115" s="21" t="n">
        <v>35</v>
      </c>
      <c r="G115" s="17" t="s">
        <v>273</v>
      </c>
      <c r="H115" s="17" t="s">
        <v>273</v>
      </c>
      <c r="I115" s="36" t="s">
        <v>271</v>
      </c>
      <c r="J115" s="25" t="n">
        <f aca="false">(F115-E115)/E115</f>
        <v>0.206896551724138</v>
      </c>
      <c r="K115" s="47" t="n">
        <f aca="false">(F115-E115)/(H115-E115)</f>
        <v>0.857142857142857</v>
      </c>
      <c r="L115" s="47" t="n">
        <f aca="false">H115/E115</f>
        <v>1.24137931034483</v>
      </c>
      <c r="M115" s="21" t="s">
        <v>42</v>
      </c>
    </row>
    <row r="116" s="34" customFormat="true" ht="34.5" hidden="false" customHeight="true" outlineLevel="0" collapsed="false">
      <c r="A116" s="15" t="s">
        <v>259</v>
      </c>
      <c r="B116" s="15" t="s">
        <v>274</v>
      </c>
      <c r="C116" s="16" t="s">
        <v>275</v>
      </c>
      <c r="D116" s="17" t="s">
        <v>26</v>
      </c>
      <c r="E116" s="43" t="n">
        <v>12933</v>
      </c>
      <c r="F116" s="18" t="n">
        <v>3857</v>
      </c>
      <c r="G116" s="18" t="n">
        <v>8554</v>
      </c>
      <c r="H116" s="18" t="n">
        <v>13250</v>
      </c>
      <c r="I116" s="36" t="s">
        <v>262</v>
      </c>
      <c r="J116" s="25" t="n">
        <f aca="false">F116/E116</f>
        <v>0.298229335807624</v>
      </c>
      <c r="K116" s="25" t="n">
        <f aca="false">F116/H116</f>
        <v>0.291094339622642</v>
      </c>
      <c r="L116" s="25" t="n">
        <f aca="false">H116/E116</f>
        <v>1.02451094100363</v>
      </c>
      <c r="M116" s="21" t="s">
        <v>18</v>
      </c>
    </row>
    <row r="117" s="34" customFormat="true" ht="34.5" hidden="false" customHeight="true" outlineLevel="0" collapsed="false">
      <c r="A117" s="15" t="s">
        <v>259</v>
      </c>
      <c r="B117" s="15" t="s">
        <v>276</v>
      </c>
      <c r="C117" s="16" t="s">
        <v>277</v>
      </c>
      <c r="D117" s="17" t="s">
        <v>26</v>
      </c>
      <c r="E117" s="26" t="n">
        <v>14</v>
      </c>
      <c r="F117" s="28" t="n">
        <v>16</v>
      </c>
      <c r="G117" s="28" t="n">
        <v>22</v>
      </c>
      <c r="H117" s="33" t="n">
        <v>28</v>
      </c>
      <c r="I117" s="36" t="s">
        <v>262</v>
      </c>
      <c r="J117" s="19" t="n">
        <f aca="false">(F117-E117)/(100-E117)</f>
        <v>0.0232558139534884</v>
      </c>
      <c r="K117" s="19" t="n">
        <f aca="false">(F117-E117)/(H117-E117)</f>
        <v>0.142857142857143</v>
      </c>
      <c r="L117" s="47" t="n">
        <f aca="false">H117/E117</f>
        <v>2</v>
      </c>
      <c r="M117" s="21" t="s">
        <v>42</v>
      </c>
    </row>
    <row r="118" s="34" customFormat="true" ht="48" hidden="false" customHeight="true" outlineLevel="0" collapsed="false">
      <c r="A118" s="15" t="s">
        <v>259</v>
      </c>
      <c r="B118" s="15" t="s">
        <v>278</v>
      </c>
      <c r="C118" s="16" t="s">
        <v>279</v>
      </c>
      <c r="D118" s="17" t="s">
        <v>26</v>
      </c>
      <c r="E118" s="33" t="n">
        <v>0</v>
      </c>
      <c r="F118" s="33" t="n">
        <v>0</v>
      </c>
      <c r="G118" s="33" t="n">
        <v>0</v>
      </c>
      <c r="H118" s="33" t="n">
        <v>0</v>
      </c>
      <c r="I118" s="36" t="s">
        <v>262</v>
      </c>
      <c r="J118" s="19" t="n">
        <f aca="false">(F118-E118)/(100-E118)</f>
        <v>0</v>
      </c>
      <c r="K118" s="19" t="n">
        <v>0</v>
      </c>
      <c r="L118" s="19" t="n">
        <v>0</v>
      </c>
      <c r="M118" s="21" t="s">
        <v>42</v>
      </c>
    </row>
    <row r="119" s="34" customFormat="true" ht="24" hidden="false" customHeight="true" outlineLevel="0" collapsed="false">
      <c r="A119" s="15" t="s">
        <v>259</v>
      </c>
      <c r="B119" s="15" t="s">
        <v>280</v>
      </c>
      <c r="C119" s="16" t="s">
        <v>281</v>
      </c>
      <c r="D119" s="17" t="s">
        <v>26</v>
      </c>
      <c r="E119" s="26" t="n">
        <v>22</v>
      </c>
      <c r="F119" s="33" t="n">
        <v>14</v>
      </c>
      <c r="G119" s="33" t="n">
        <v>20</v>
      </c>
      <c r="H119" s="33" t="n">
        <v>30</v>
      </c>
      <c r="I119" s="36" t="s">
        <v>282</v>
      </c>
      <c r="J119" s="47" t="n">
        <f aca="false">F119/E119</f>
        <v>0.636363636363636</v>
      </c>
      <c r="K119" s="47" t="n">
        <f aca="false">F119/H119</f>
        <v>0.466666666666667</v>
      </c>
      <c r="L119" s="47" t="n">
        <f aca="false">H119/E119</f>
        <v>1.36363636363636</v>
      </c>
      <c r="M119" s="21" t="s">
        <v>18</v>
      </c>
    </row>
    <row r="120" s="34" customFormat="true" ht="24" hidden="false" customHeight="true" outlineLevel="0" collapsed="false">
      <c r="A120" s="15" t="s">
        <v>259</v>
      </c>
      <c r="B120" s="15" t="s">
        <v>283</v>
      </c>
      <c r="C120" s="16" t="s">
        <v>284</v>
      </c>
      <c r="D120" s="17" t="s">
        <v>16</v>
      </c>
      <c r="E120" s="67" t="s">
        <v>59</v>
      </c>
      <c r="F120" s="67" t="s">
        <v>59</v>
      </c>
      <c r="G120" s="67" t="s">
        <v>59</v>
      </c>
      <c r="H120" s="67" t="s">
        <v>59</v>
      </c>
      <c r="I120" s="36" t="s">
        <v>120</v>
      </c>
      <c r="J120" s="35" t="e">
        <f aca="false"/>
        <v>#VALUE!</v>
      </c>
      <c r="K120" s="35" t="e">
        <f aca="false"/>
        <v>#VALUE!</v>
      </c>
      <c r="L120" s="35" t="e">
        <f aca="false"/>
        <v>#VALUE!</v>
      </c>
      <c r="M120" s="21" t="s">
        <v>42</v>
      </c>
    </row>
    <row r="121" s="34" customFormat="true" ht="48" hidden="false" customHeight="true" outlineLevel="0" collapsed="false">
      <c r="A121" s="15" t="s">
        <v>259</v>
      </c>
      <c r="B121" s="15" t="s">
        <v>285</v>
      </c>
      <c r="C121" s="16" t="s">
        <v>286</v>
      </c>
      <c r="D121" s="17" t="s">
        <v>26</v>
      </c>
      <c r="E121" s="59" t="n">
        <v>7.63</v>
      </c>
      <c r="F121" s="33" t="n">
        <v>8.74</v>
      </c>
      <c r="G121" s="33" t="n">
        <v>7.7</v>
      </c>
      <c r="H121" s="33" t="n">
        <v>7.7</v>
      </c>
      <c r="I121" s="36" t="s">
        <v>210</v>
      </c>
      <c r="J121" s="47" t="n">
        <f aca="false">(F121-E121)/(10-E121)</f>
        <v>0.468354430379747</v>
      </c>
      <c r="K121" s="47" t="n">
        <f aca="false">(F121-E121)/(H121-E121)</f>
        <v>15.8571428571428</v>
      </c>
      <c r="L121" s="47" t="n">
        <f aca="false">H121/E121</f>
        <v>1.00917431192661</v>
      </c>
      <c r="M121" s="33" t="s">
        <v>125</v>
      </c>
    </row>
    <row r="122" s="34" customFormat="true" ht="36" hidden="false" customHeight="true" outlineLevel="0" collapsed="false">
      <c r="A122" s="15" t="s">
        <v>259</v>
      </c>
      <c r="B122" s="15" t="s">
        <v>287</v>
      </c>
      <c r="C122" s="16" t="s">
        <v>288</v>
      </c>
      <c r="D122" s="17" t="s">
        <v>26</v>
      </c>
      <c r="E122" s="26" t="n">
        <v>72</v>
      </c>
      <c r="F122" s="33" t="n">
        <v>1</v>
      </c>
      <c r="G122" s="33" t="n">
        <v>41</v>
      </c>
      <c r="H122" s="33" t="n">
        <v>64</v>
      </c>
      <c r="I122" s="36" t="s">
        <v>265</v>
      </c>
      <c r="J122" s="68" t="n">
        <f aca="false">F122/E122</f>
        <v>0.0138888888888889</v>
      </c>
      <c r="K122" s="68" t="n">
        <f aca="false">F122/H122</f>
        <v>0.015625</v>
      </c>
      <c r="L122" s="68" t="n">
        <f aca="false">H122/E122</f>
        <v>0.888888888888889</v>
      </c>
      <c r="M122" s="21" t="s">
        <v>18</v>
      </c>
    </row>
    <row r="123" s="34" customFormat="true" ht="24" hidden="false" customHeight="true" outlineLevel="0" collapsed="false">
      <c r="A123" s="15" t="s">
        <v>259</v>
      </c>
      <c r="B123" s="15" t="s">
        <v>287</v>
      </c>
      <c r="C123" s="16" t="s">
        <v>289</v>
      </c>
      <c r="D123" s="17" t="s">
        <v>16</v>
      </c>
      <c r="E123" s="28" t="n">
        <v>93.7</v>
      </c>
      <c r="F123" s="33" t="s">
        <v>21</v>
      </c>
      <c r="G123" s="33" t="n">
        <v>100</v>
      </c>
      <c r="H123" s="33" t="n">
        <v>100</v>
      </c>
      <c r="I123" s="36" t="s">
        <v>210</v>
      </c>
      <c r="J123" s="53" t="e">
        <f aca="false">(F123-E123)/(100-E123)</f>
        <v>#VALUE!</v>
      </c>
      <c r="K123" s="53" t="e">
        <f aca="false">(F123-E123)/(H123-E123)</f>
        <v>#VALUE!</v>
      </c>
      <c r="L123" s="47" t="n">
        <f aca="false">H123/E123</f>
        <v>1.06723585912487</v>
      </c>
      <c r="M123" s="21" t="s">
        <v>107</v>
      </c>
    </row>
    <row r="124" s="34" customFormat="true" ht="39" hidden="false" customHeight="true" outlineLevel="0" collapsed="false">
      <c r="A124" s="15" t="s">
        <v>259</v>
      </c>
      <c r="B124" s="15" t="s">
        <v>290</v>
      </c>
      <c r="C124" s="16" t="s">
        <v>291</v>
      </c>
      <c r="D124" s="17" t="s">
        <v>26</v>
      </c>
      <c r="E124" s="43" t="n">
        <v>134620</v>
      </c>
      <c r="F124" s="43" t="n">
        <v>148465</v>
      </c>
      <c r="G124" s="43" t="n">
        <v>163000</v>
      </c>
      <c r="H124" s="43" t="n">
        <v>177000</v>
      </c>
      <c r="I124" s="31" t="s">
        <v>292</v>
      </c>
      <c r="J124" s="47" t="n">
        <f aca="false">F124/E124</f>
        <v>1.10284504531273</v>
      </c>
      <c r="K124" s="47" t="n">
        <f aca="false">F124/H124</f>
        <v>0.838785310734463</v>
      </c>
      <c r="L124" s="47" t="n">
        <f aca="false">H124/E124</f>
        <v>1.31481206358639</v>
      </c>
      <c r="M124" s="21" t="s">
        <v>18</v>
      </c>
    </row>
    <row r="125" s="34" customFormat="true" ht="36.75" hidden="false" customHeight="true" outlineLevel="0" collapsed="false">
      <c r="A125" s="15" t="s">
        <v>259</v>
      </c>
      <c r="B125" s="15" t="s">
        <v>290</v>
      </c>
      <c r="C125" s="69" t="s">
        <v>293</v>
      </c>
      <c r="D125" s="17" t="s">
        <v>26</v>
      </c>
      <c r="E125" s="43" t="n">
        <v>60769</v>
      </c>
      <c r="F125" s="43" t="n">
        <v>60769</v>
      </c>
      <c r="G125" s="43" t="n">
        <v>61800</v>
      </c>
      <c r="H125" s="43" t="n">
        <v>61800</v>
      </c>
      <c r="I125" s="31" t="s">
        <v>292</v>
      </c>
      <c r="J125" s="19" t="n">
        <f aca="false">(F125-E125)/E125</f>
        <v>0</v>
      </c>
      <c r="K125" s="19" t="n">
        <f aca="false">(F125-E125)/(H125-E125)</f>
        <v>0</v>
      </c>
      <c r="L125" s="25" t="n">
        <f aca="false">H125/E125</f>
        <v>1.01696588721223</v>
      </c>
      <c r="M125" s="21" t="s">
        <v>42</v>
      </c>
    </row>
    <row r="126" customFormat="false" ht="34.5" hidden="false" customHeight="true" outlineLevel="0" collapsed="false">
      <c r="A126" s="15" t="s">
        <v>259</v>
      </c>
      <c r="B126" s="15" t="s">
        <v>290</v>
      </c>
      <c r="C126" s="16" t="s">
        <v>294</v>
      </c>
      <c r="D126" s="17" t="s">
        <v>16</v>
      </c>
      <c r="E126" s="26" t="s">
        <v>295</v>
      </c>
      <c r="F126" s="43" t="n">
        <v>3488</v>
      </c>
      <c r="G126" s="43" t="n">
        <v>7000</v>
      </c>
      <c r="H126" s="43" t="n">
        <v>10500</v>
      </c>
      <c r="I126" s="31" t="s">
        <v>296</v>
      </c>
      <c r="J126" s="45" t="e">
        <f aca="false">F126/E126</f>
        <v>#VALUE!</v>
      </c>
      <c r="K126" s="25" t="n">
        <f aca="false">F126/H126</f>
        <v>0.332190476190476</v>
      </c>
      <c r="L126" s="45" t="e">
        <f aca="false">H126/E126</f>
        <v>#VALUE!</v>
      </c>
      <c r="M126" s="21" t="s">
        <v>18</v>
      </c>
    </row>
    <row r="127" customFormat="false" ht="34.5" hidden="false" customHeight="true" outlineLevel="0" collapsed="false">
      <c r="A127" s="15" t="s">
        <v>259</v>
      </c>
      <c r="B127" s="15" t="s">
        <v>290</v>
      </c>
      <c r="C127" s="16" t="s">
        <v>297</v>
      </c>
      <c r="D127" s="17" t="s">
        <v>26</v>
      </c>
      <c r="E127" s="43" t="n">
        <v>103581</v>
      </c>
      <c r="F127" s="18" t="n">
        <v>23583</v>
      </c>
      <c r="G127" s="18" t="n">
        <v>69027</v>
      </c>
      <c r="H127" s="18" t="n">
        <v>106688</v>
      </c>
      <c r="I127" s="31" t="s">
        <v>48</v>
      </c>
      <c r="J127" s="25" t="n">
        <f aca="false">F127/E127</f>
        <v>0.227676890549425</v>
      </c>
      <c r="K127" s="25" t="n">
        <f aca="false">F127/H127</f>
        <v>0.221046415716857</v>
      </c>
      <c r="L127" s="25" t="n">
        <f aca="false">H127/E127</f>
        <v>1.0299958486595</v>
      </c>
      <c r="M127" s="21" t="s">
        <v>18</v>
      </c>
    </row>
    <row r="128" s="34" customFormat="true" ht="36" hidden="false" customHeight="true" outlineLevel="0" collapsed="false">
      <c r="A128" s="15" t="s">
        <v>298</v>
      </c>
      <c r="B128" s="15" t="s">
        <v>299</v>
      </c>
      <c r="C128" s="16" t="s">
        <v>300</v>
      </c>
      <c r="D128" s="17" t="s">
        <v>26</v>
      </c>
      <c r="E128" s="26" t="n">
        <v>439</v>
      </c>
      <c r="F128" s="33" t="n">
        <v>440</v>
      </c>
      <c r="G128" s="33" t="n">
        <v>460</v>
      </c>
      <c r="H128" s="33" t="n">
        <v>470</v>
      </c>
      <c r="I128" s="36" t="s">
        <v>301</v>
      </c>
      <c r="J128" s="19" t="n">
        <f aca="false">(F128-E128)/E128</f>
        <v>0.00227790432801822</v>
      </c>
      <c r="K128" s="19" t="n">
        <f aca="false">(F128-E128)/(H128-E128)</f>
        <v>0.032258064516129</v>
      </c>
      <c r="L128" s="25" t="n">
        <f aca="false">H128/E128</f>
        <v>1.07061503416857</v>
      </c>
      <c r="M128" s="21" t="s">
        <v>42</v>
      </c>
    </row>
    <row r="129" s="34" customFormat="true" ht="36" hidden="false" customHeight="true" outlineLevel="0" collapsed="false">
      <c r="A129" s="15" t="s">
        <v>302</v>
      </c>
      <c r="B129" s="15" t="s">
        <v>303</v>
      </c>
      <c r="C129" s="16" t="s">
        <v>304</v>
      </c>
      <c r="D129" s="17" t="s">
        <v>26</v>
      </c>
      <c r="E129" s="26" t="n">
        <v>31</v>
      </c>
      <c r="F129" s="33" t="n">
        <v>69</v>
      </c>
      <c r="G129" s="33" t="n">
        <v>90</v>
      </c>
      <c r="H129" s="33" t="n">
        <v>110</v>
      </c>
      <c r="I129" s="36" t="s">
        <v>301</v>
      </c>
      <c r="J129" s="47" t="n">
        <f aca="false">(F129-E129)/E129</f>
        <v>1.2258064516129</v>
      </c>
      <c r="K129" s="47" t="n">
        <f aca="false">(F129-E129)/(H129-E129)</f>
        <v>0.481012658227848</v>
      </c>
      <c r="L129" s="47" t="n">
        <f aca="false">H129/E129</f>
        <v>3.54838709677419</v>
      </c>
      <c r="M129" s="21" t="s">
        <v>42</v>
      </c>
    </row>
    <row r="130" s="34" customFormat="true" ht="36" hidden="false" customHeight="true" outlineLevel="0" collapsed="false">
      <c r="A130" s="15" t="s">
        <v>298</v>
      </c>
      <c r="B130" s="15" t="s">
        <v>305</v>
      </c>
      <c r="C130" s="16" t="s">
        <v>306</v>
      </c>
      <c r="D130" s="17" t="s">
        <v>26</v>
      </c>
      <c r="E130" s="43" t="n">
        <v>174153</v>
      </c>
      <c r="F130" s="18" t="n">
        <v>42526</v>
      </c>
      <c r="G130" s="18" t="n">
        <v>121000</v>
      </c>
      <c r="H130" s="18" t="n">
        <v>180000</v>
      </c>
      <c r="I130" s="36" t="s">
        <v>265</v>
      </c>
      <c r="J130" s="25" t="n">
        <f aca="false">F130/E130</f>
        <v>0.244187582183482</v>
      </c>
      <c r="K130" s="25" t="n">
        <f aca="false">F130/H130</f>
        <v>0.236255555555556</v>
      </c>
      <c r="L130" s="25" t="n">
        <f aca="false">H130/E130</f>
        <v>1.03357392637508</v>
      </c>
      <c r="M130" s="21" t="s">
        <v>18</v>
      </c>
    </row>
    <row r="131" s="34" customFormat="true" ht="36" hidden="false" customHeight="true" outlineLevel="0" collapsed="false">
      <c r="A131" s="15" t="s">
        <v>298</v>
      </c>
      <c r="B131" s="15" t="s">
        <v>307</v>
      </c>
      <c r="C131" s="16" t="s">
        <v>308</v>
      </c>
      <c r="D131" s="17" t="s">
        <v>26</v>
      </c>
      <c r="E131" s="43" t="n">
        <v>4436</v>
      </c>
      <c r="F131" s="18" t="n">
        <v>1496</v>
      </c>
      <c r="G131" s="18" t="n">
        <v>3500</v>
      </c>
      <c r="H131" s="18" t="n">
        <v>5000</v>
      </c>
      <c r="I131" s="36" t="s">
        <v>265</v>
      </c>
      <c r="J131" s="25" t="n">
        <f aca="false">F131/E131</f>
        <v>0.337240757439134</v>
      </c>
      <c r="K131" s="25" t="n">
        <f aca="false">F131/H131</f>
        <v>0.2992</v>
      </c>
      <c r="L131" s="47" t="n">
        <f aca="false">H131/E131</f>
        <v>1.12714156898106</v>
      </c>
      <c r="M131" s="21" t="s">
        <v>18</v>
      </c>
    </row>
    <row r="132" s="34" customFormat="true" ht="48" hidden="false" customHeight="true" outlineLevel="0" collapsed="false">
      <c r="A132" s="15" t="s">
        <v>298</v>
      </c>
      <c r="B132" s="15" t="s">
        <v>309</v>
      </c>
      <c r="C132" s="16" t="s">
        <v>310</v>
      </c>
      <c r="D132" s="17" t="s">
        <v>26</v>
      </c>
      <c r="E132" s="26" t="n">
        <v>178</v>
      </c>
      <c r="F132" s="33" t="n">
        <v>182</v>
      </c>
      <c r="G132" s="33" t="n">
        <v>182</v>
      </c>
      <c r="H132" s="33" t="n">
        <v>195</v>
      </c>
      <c r="I132" s="36" t="s">
        <v>301</v>
      </c>
      <c r="J132" s="19" t="n">
        <f aca="false">(F132-E132)/E132</f>
        <v>0.0224719101123596</v>
      </c>
      <c r="K132" s="19" t="n">
        <f aca="false">(F132-E132)/(H132-E132)</f>
        <v>0.235294117647059</v>
      </c>
      <c r="L132" s="25" t="n">
        <f aca="false">H132/E132</f>
        <v>1.09550561797753</v>
      </c>
      <c r="M132" s="21" t="s">
        <v>42</v>
      </c>
    </row>
    <row r="133" s="34" customFormat="true" ht="18" hidden="false" customHeight="true" outlineLevel="0" collapsed="false">
      <c r="A133" s="70" t="s">
        <v>311</v>
      </c>
      <c r="B133" s="70" t="s">
        <v>311</v>
      </c>
      <c r="C133" s="16" t="s">
        <v>312</v>
      </c>
      <c r="D133" s="17" t="s">
        <v>26</v>
      </c>
      <c r="E133" s="26" t="n">
        <v>17.43</v>
      </c>
      <c r="F133" s="33" t="n">
        <v>18.48</v>
      </c>
      <c r="G133" s="33" t="n">
        <v>18.48</v>
      </c>
      <c r="H133" s="33" t="n">
        <v>19.98</v>
      </c>
      <c r="I133" s="31" t="s">
        <v>313</v>
      </c>
      <c r="J133" s="19" t="n">
        <f aca="false">(F133-E133)/(100-E133)</f>
        <v>0.0127164829841347</v>
      </c>
      <c r="K133" s="27" t="n">
        <f aca="false">(F133-E133)/(H133-E133)</f>
        <v>0.411764705882353</v>
      </c>
      <c r="L133" s="27" t="n">
        <f aca="false">H133/E133</f>
        <v>1.14629948364888</v>
      </c>
      <c r="M133" s="21" t="s">
        <v>107</v>
      </c>
    </row>
    <row r="134" s="34" customFormat="true" ht="24" hidden="false" customHeight="true" outlineLevel="0" collapsed="false">
      <c r="A134" s="70" t="s">
        <v>311</v>
      </c>
      <c r="B134" s="70" t="s">
        <v>311</v>
      </c>
      <c r="C134" s="16" t="s">
        <v>314</v>
      </c>
      <c r="D134" s="17" t="s">
        <v>26</v>
      </c>
      <c r="E134" s="33" t="n">
        <v>7.2</v>
      </c>
      <c r="F134" s="33" t="n">
        <v>8.8</v>
      </c>
      <c r="G134" s="33" t="s">
        <v>169</v>
      </c>
      <c r="H134" s="33" t="n">
        <v>6.5</v>
      </c>
      <c r="I134" s="33" t="s">
        <v>265</v>
      </c>
      <c r="J134" s="19" t="n">
        <f aca="false">(E134-F134)/E134</f>
        <v>-0.222222222222222</v>
      </c>
      <c r="K134" s="19" t="n">
        <f aca="false">(E134-F134)/(E134-H134)</f>
        <v>-2.28571428571429</v>
      </c>
      <c r="L134" s="27" t="n">
        <f aca="false">E134/H134</f>
        <v>1.10769230769231</v>
      </c>
      <c r="M134" s="21" t="s">
        <v>60</v>
      </c>
    </row>
    <row r="135" s="34" customFormat="true" ht="24" hidden="false" customHeight="true" outlineLevel="0" collapsed="false">
      <c r="A135" s="70" t="s">
        <v>311</v>
      </c>
      <c r="B135" s="70" t="s">
        <v>311</v>
      </c>
      <c r="C135" s="50" t="s">
        <v>315</v>
      </c>
      <c r="D135" s="17" t="s">
        <v>16</v>
      </c>
      <c r="E135" s="33" t="n">
        <v>25</v>
      </c>
      <c r="F135" s="33" t="s">
        <v>59</v>
      </c>
      <c r="G135" s="33" t="s">
        <v>59</v>
      </c>
      <c r="H135" s="33" t="s">
        <v>59</v>
      </c>
      <c r="I135" s="33" t="s">
        <v>316</v>
      </c>
      <c r="J135" s="35" t="e">
        <f aca="false">(F135-E135)/E135</f>
        <v>#VALUE!</v>
      </c>
      <c r="K135" s="35" t="e">
        <f aca="false">(F135-E135)/(H135-E135)</f>
        <v>#VALUE!</v>
      </c>
      <c r="L135" s="24" t="e">
        <f aca="false">H135/E135</f>
        <v>#VALUE!</v>
      </c>
      <c r="M135" s="21" t="s">
        <v>42</v>
      </c>
    </row>
    <row r="136" s="34" customFormat="true" ht="18.95" hidden="false" customHeight="true" outlineLevel="0" collapsed="false">
      <c r="A136" s="70" t="s">
        <v>311</v>
      </c>
      <c r="B136" s="70" t="s">
        <v>311</v>
      </c>
      <c r="C136" s="16" t="s">
        <v>317</v>
      </c>
      <c r="D136" s="17" t="s">
        <v>16</v>
      </c>
      <c r="E136" s="31" t="n">
        <v>0.8056</v>
      </c>
      <c r="F136" s="31" t="s">
        <v>59</v>
      </c>
      <c r="G136" s="31" t="s">
        <v>59</v>
      </c>
      <c r="H136" s="31" t="n">
        <v>0.815</v>
      </c>
      <c r="I136" s="31" t="s">
        <v>163</v>
      </c>
      <c r="J136" s="24" t="e">
        <f aca="false">(F136-E136)/E136</f>
        <v>#VALUE!</v>
      </c>
      <c r="K136" s="45" t="e">
        <f aca="false">(F136-E136)/(H136-E136)</f>
        <v>#VALUE!</v>
      </c>
      <c r="L136" s="25" t="n">
        <f aca="false">H136/E136</f>
        <v>1.01166832174777</v>
      </c>
      <c r="M136" s="21" t="s">
        <v>42</v>
      </c>
    </row>
    <row r="137" s="34" customFormat="true" ht="17.1" hidden="false" customHeight="true" outlineLevel="0" collapsed="false">
      <c r="A137" s="70" t="s">
        <v>311</v>
      </c>
      <c r="B137" s="70" t="s">
        <v>311</v>
      </c>
      <c r="C137" s="16" t="s">
        <v>318</v>
      </c>
      <c r="D137" s="17" t="s">
        <v>16</v>
      </c>
      <c r="E137" s="33" t="n">
        <v>0.622</v>
      </c>
      <c r="F137" s="31" t="s">
        <v>59</v>
      </c>
      <c r="G137" s="31" t="s">
        <v>59</v>
      </c>
      <c r="H137" s="31" t="n">
        <v>0.56</v>
      </c>
      <c r="I137" s="31" t="s">
        <v>40</v>
      </c>
      <c r="J137" s="24" t="e">
        <f aca="false">(E137-F137)/E137</f>
        <v>#VALUE!</v>
      </c>
      <c r="K137" s="24" t="e">
        <f aca="false">(E137-F137)/(E137-H137)</f>
        <v>#VALUE!</v>
      </c>
      <c r="L137" s="27" t="n">
        <f aca="false">E137/H137</f>
        <v>1.11071428571429</v>
      </c>
      <c r="M137" s="21" t="s">
        <v>60</v>
      </c>
    </row>
    <row r="138" s="34" customFormat="true" ht="27.95" hidden="false" customHeight="true" outlineLevel="0" collapsed="false">
      <c r="A138" s="70" t="s">
        <v>311</v>
      </c>
      <c r="B138" s="70" t="s">
        <v>311</v>
      </c>
      <c r="C138" s="16" t="s">
        <v>319</v>
      </c>
      <c r="D138" s="17" t="s">
        <v>16</v>
      </c>
      <c r="E138" s="17" t="s">
        <v>320</v>
      </c>
      <c r="F138" s="31" t="s">
        <v>59</v>
      </c>
      <c r="G138" s="31" t="s">
        <v>59</v>
      </c>
      <c r="H138" s="31" t="n">
        <v>15</v>
      </c>
      <c r="I138" s="67" t="s">
        <v>40</v>
      </c>
      <c r="J138" s="24" t="e">
        <f aca="false">(E138-F138)/E138</f>
        <v>#VALUE!</v>
      </c>
      <c r="K138" s="24" t="e">
        <f aca="false">(E138-F138)/(E138-H138)</f>
        <v>#VALUE!</v>
      </c>
      <c r="L138" s="25" t="n">
        <f aca="false">E138/H138</f>
        <v>1.06666666666667</v>
      </c>
      <c r="M138" s="21" t="s">
        <v>60</v>
      </c>
    </row>
    <row r="139" s="34" customFormat="true" ht="27.95" hidden="false" customHeight="true" outlineLevel="0" collapsed="false">
      <c r="A139" s="70" t="s">
        <v>311</v>
      </c>
      <c r="B139" s="70" t="s">
        <v>311</v>
      </c>
      <c r="C139" s="16" t="s">
        <v>321</v>
      </c>
      <c r="D139" s="17" t="s">
        <v>16</v>
      </c>
      <c r="E139" s="17" t="s">
        <v>322</v>
      </c>
      <c r="F139" s="31" t="s">
        <v>59</v>
      </c>
      <c r="G139" s="31" t="s">
        <v>59</v>
      </c>
      <c r="H139" s="31" t="n">
        <v>13</v>
      </c>
      <c r="I139" s="67" t="s">
        <v>40</v>
      </c>
      <c r="J139" s="24" t="e">
        <f aca="false">(E139-F139)/E139</f>
        <v>#VALUE!</v>
      </c>
      <c r="K139" s="24" t="e">
        <f aca="false">(E139-F139)/(E139-H139)</f>
        <v>#VALUE!</v>
      </c>
      <c r="L139" s="25" t="n">
        <f aca="false">E139/H139</f>
        <v>1.07692307692308</v>
      </c>
      <c r="M139" s="21" t="s">
        <v>60</v>
      </c>
    </row>
    <row r="140" s="34" customFormat="true" ht="34.5" hidden="false" customHeight="true" outlineLevel="0" collapsed="false">
      <c r="A140" s="70" t="s">
        <v>311</v>
      </c>
      <c r="B140" s="70" t="s">
        <v>311</v>
      </c>
      <c r="C140" s="16" t="s">
        <v>323</v>
      </c>
      <c r="D140" s="17" t="s">
        <v>26</v>
      </c>
      <c r="E140" s="26" t="n">
        <v>3.5</v>
      </c>
      <c r="F140" s="67" t="n">
        <v>3.3</v>
      </c>
      <c r="G140" s="33" t="s">
        <v>59</v>
      </c>
      <c r="H140" s="67" t="n">
        <v>3.3</v>
      </c>
      <c r="I140" s="67" t="s">
        <v>40</v>
      </c>
      <c r="J140" s="27" t="n">
        <f aca="false">(E140-F140)/E140</f>
        <v>0.0571428571428572</v>
      </c>
      <c r="K140" s="27" t="n">
        <f aca="false">(E140-F140)/(E140-H140)</f>
        <v>1</v>
      </c>
      <c r="L140" s="27" t="n">
        <f aca="false">E140/H140</f>
        <v>1.06060606060606</v>
      </c>
      <c r="M140" s="21" t="s">
        <v>60</v>
      </c>
    </row>
    <row r="141" s="34" customFormat="true" ht="27" hidden="false" customHeight="true" outlineLevel="0" collapsed="false">
      <c r="A141" s="70" t="s">
        <v>311</v>
      </c>
      <c r="B141" s="70" t="s">
        <v>311</v>
      </c>
      <c r="C141" s="16" t="s">
        <v>324</v>
      </c>
      <c r="D141" s="17" t="s">
        <v>16</v>
      </c>
      <c r="E141" s="17" t="s">
        <v>325</v>
      </c>
      <c r="F141" s="33" t="s">
        <v>59</v>
      </c>
      <c r="G141" s="17" t="s">
        <v>59</v>
      </c>
      <c r="H141" s="17" t="s">
        <v>326</v>
      </c>
      <c r="I141" s="31" t="s">
        <v>40</v>
      </c>
      <c r="J141" s="35" t="e">
        <f aca="false">(F141-E141)/E141</f>
        <v>#VALUE!</v>
      </c>
      <c r="K141" s="35" t="e">
        <f aca="false">(F141-E141)/(H141-E141)</f>
        <v>#VALUE!</v>
      </c>
      <c r="L141" s="27" t="n">
        <f aca="false">H141/E141</f>
        <v>1.25</v>
      </c>
      <c r="M141" s="21" t="s">
        <v>42</v>
      </c>
    </row>
    <row r="142" s="34" customFormat="true" ht="34.5" hidden="false" customHeight="true" outlineLevel="0" collapsed="false">
      <c r="A142" s="70" t="s">
        <v>311</v>
      </c>
      <c r="B142" s="70" t="s">
        <v>311</v>
      </c>
      <c r="C142" s="16" t="s">
        <v>327</v>
      </c>
      <c r="D142" s="17" t="s">
        <v>16</v>
      </c>
      <c r="E142" s="17" t="s">
        <v>328</v>
      </c>
      <c r="F142" s="17" t="s">
        <v>21</v>
      </c>
      <c r="G142" s="33" t="s">
        <v>59</v>
      </c>
      <c r="H142" s="33" t="n">
        <v>50</v>
      </c>
      <c r="I142" s="31" t="s">
        <v>271</v>
      </c>
      <c r="J142" s="45" t="e">
        <f aca="false">(E142/3-F142)/(E142/3)</f>
        <v>#VALUE!</v>
      </c>
      <c r="K142" s="45" t="e">
        <f aca="false">(H142/3-F142)/(H142/3)</f>
        <v>#VALUE!</v>
      </c>
      <c r="L142" s="25" t="n">
        <f aca="false">E142/H142</f>
        <v>1.0518</v>
      </c>
      <c r="M142" s="21" t="s">
        <v>60</v>
      </c>
    </row>
    <row r="143" s="34" customFormat="true" ht="27.95" hidden="false" customHeight="true" outlineLevel="0" collapsed="false">
      <c r="A143" s="70" t="s">
        <v>311</v>
      </c>
      <c r="B143" s="70" t="s">
        <v>311</v>
      </c>
      <c r="C143" s="16" t="s">
        <v>329</v>
      </c>
      <c r="D143" s="17" t="s">
        <v>16</v>
      </c>
      <c r="E143" s="17" t="s">
        <v>330</v>
      </c>
      <c r="F143" s="17" t="s">
        <v>59</v>
      </c>
      <c r="G143" s="17" t="s">
        <v>59</v>
      </c>
      <c r="H143" s="17" t="s">
        <v>331</v>
      </c>
      <c r="I143" s="31" t="s">
        <v>271</v>
      </c>
      <c r="J143" s="35" t="e">
        <f aca="false">(F143-E143)/E143</f>
        <v>#VALUE!</v>
      </c>
      <c r="K143" s="35" t="e">
        <f aca="false">(F143-E143)/(H143-E143)</f>
        <v>#VALUE!</v>
      </c>
      <c r="L143" s="27" t="n">
        <f aca="false">H143/E143</f>
        <v>1.125</v>
      </c>
      <c r="M143" s="21" t="s">
        <v>42</v>
      </c>
    </row>
    <row r="144" s="34" customFormat="true" ht="34.5" hidden="false" customHeight="true" outlineLevel="0" collapsed="false">
      <c r="A144" s="15" t="s">
        <v>332</v>
      </c>
      <c r="B144" s="15" t="s">
        <v>333</v>
      </c>
      <c r="C144" s="16" t="s">
        <v>334</v>
      </c>
      <c r="D144" s="17" t="s">
        <v>26</v>
      </c>
      <c r="E144" s="26" t="n">
        <v>52</v>
      </c>
      <c r="F144" s="33" t="n">
        <v>53</v>
      </c>
      <c r="G144" s="33" t="n">
        <v>53</v>
      </c>
      <c r="H144" s="33" t="n">
        <v>54</v>
      </c>
      <c r="I144" s="36" t="s">
        <v>17</v>
      </c>
      <c r="J144" s="27" t="n">
        <v>0.5</v>
      </c>
      <c r="K144" s="27" t="n">
        <f aca="false">(F144-E144)/(H144-E144)</f>
        <v>0.5</v>
      </c>
      <c r="L144" s="27" t="n">
        <v>2</v>
      </c>
      <c r="M144" s="21" t="s">
        <v>125</v>
      </c>
    </row>
    <row r="145" s="34" customFormat="true" ht="34.5" hidden="false" customHeight="true" outlineLevel="0" collapsed="false">
      <c r="A145" s="15" t="s">
        <v>332</v>
      </c>
      <c r="B145" s="15" t="s">
        <v>333</v>
      </c>
      <c r="C145" s="16" t="s">
        <v>335</v>
      </c>
      <c r="D145" s="17" t="s">
        <v>26</v>
      </c>
      <c r="E145" s="43" t="n">
        <v>2081</v>
      </c>
      <c r="F145" s="43" t="n">
        <f aca="false">0.6+E145</f>
        <v>2081.6</v>
      </c>
      <c r="G145" s="43" t="n">
        <f aca="false">52.35+E145</f>
        <v>2133.35</v>
      </c>
      <c r="H145" s="43" t="n">
        <f aca="false">52.35+E145</f>
        <v>2133.35</v>
      </c>
      <c r="I145" s="36" t="s">
        <v>17</v>
      </c>
      <c r="J145" s="19" t="n">
        <f aca="false">(F145-E145)/E145</f>
        <v>0.000288322921672229</v>
      </c>
      <c r="K145" s="19" t="n">
        <f aca="false">(F145-E145)/(H145-E145)</f>
        <v>0.0114613180515742</v>
      </c>
      <c r="L145" s="25" t="n">
        <f aca="false">H145/E145</f>
        <v>1.02515617491591</v>
      </c>
      <c r="M145" s="21" t="s">
        <v>125</v>
      </c>
    </row>
    <row r="146" s="34" customFormat="true" ht="34.5" hidden="false" customHeight="true" outlineLevel="0" collapsed="false">
      <c r="A146" s="15" t="s">
        <v>332</v>
      </c>
      <c r="B146" s="15" t="s">
        <v>336</v>
      </c>
      <c r="C146" s="16" t="s">
        <v>337</v>
      </c>
      <c r="D146" s="17" t="s">
        <v>26</v>
      </c>
      <c r="E146" s="33" t="n">
        <v>67</v>
      </c>
      <c r="F146" s="33" t="n">
        <v>67</v>
      </c>
      <c r="G146" s="33" t="n">
        <v>75</v>
      </c>
      <c r="H146" s="33" t="n">
        <v>82</v>
      </c>
      <c r="I146" s="36" t="s">
        <v>313</v>
      </c>
      <c r="J146" s="19" t="n">
        <f aca="false">(F146-E146)/E146</f>
        <v>0</v>
      </c>
      <c r="K146" s="19" t="n">
        <f aca="false">(F146-E146)/(H146-E146)</f>
        <v>0</v>
      </c>
      <c r="L146" s="27" t="n">
        <f aca="false">H146/E146</f>
        <v>1.22388059701493</v>
      </c>
      <c r="M146" s="21" t="s">
        <v>42</v>
      </c>
    </row>
    <row r="147" s="34" customFormat="true" ht="34.5" hidden="false" customHeight="true" outlineLevel="0" collapsed="false">
      <c r="A147" s="15" t="s">
        <v>332</v>
      </c>
      <c r="B147" s="15" t="s">
        <v>338</v>
      </c>
      <c r="C147" s="16" t="s">
        <v>339</v>
      </c>
      <c r="D147" s="17" t="s">
        <v>26</v>
      </c>
      <c r="E147" s="33" t="n">
        <v>89.6</v>
      </c>
      <c r="F147" s="33" t="n">
        <v>89.6</v>
      </c>
      <c r="G147" s="33" t="n">
        <v>89.6</v>
      </c>
      <c r="H147" s="33" t="n">
        <v>89.6</v>
      </c>
      <c r="I147" s="36" t="s">
        <v>313</v>
      </c>
      <c r="J147" s="19" t="n">
        <v>0</v>
      </c>
      <c r="K147" s="19" t="n">
        <v>0</v>
      </c>
      <c r="L147" s="19" t="n">
        <f aca="false">H147/E147</f>
        <v>1</v>
      </c>
      <c r="M147" s="21" t="s">
        <v>107</v>
      </c>
    </row>
    <row r="148" s="34" customFormat="true" ht="34.5" hidden="false" customHeight="true" outlineLevel="0" collapsed="false">
      <c r="A148" s="15" t="s">
        <v>332</v>
      </c>
      <c r="B148" s="15" t="s">
        <v>340</v>
      </c>
      <c r="C148" s="16" t="s">
        <v>341</v>
      </c>
      <c r="D148" s="17" t="s">
        <v>26</v>
      </c>
      <c r="E148" s="26" t="n">
        <v>3</v>
      </c>
      <c r="F148" s="28" t="n">
        <v>3</v>
      </c>
      <c r="G148" s="28" t="n">
        <v>3</v>
      </c>
      <c r="H148" s="28" t="n">
        <v>3</v>
      </c>
      <c r="I148" s="33" t="s">
        <v>313</v>
      </c>
      <c r="J148" s="19" t="n">
        <v>0</v>
      </c>
      <c r="K148" s="19" t="n">
        <v>0</v>
      </c>
      <c r="L148" s="19" t="n">
        <f aca="false">H148/E148</f>
        <v>1</v>
      </c>
      <c r="M148" s="21" t="s">
        <v>107</v>
      </c>
    </row>
    <row r="149" s="34" customFormat="true" ht="34.5" hidden="false" customHeight="true" outlineLevel="0" collapsed="false">
      <c r="A149" s="15" t="s">
        <v>332</v>
      </c>
      <c r="B149" s="15" t="s">
        <v>340</v>
      </c>
      <c r="C149" s="16" t="s">
        <v>342</v>
      </c>
      <c r="D149" s="17" t="s">
        <v>26</v>
      </c>
      <c r="E149" s="33" t="n">
        <v>9.5</v>
      </c>
      <c r="F149" s="33" t="n">
        <v>9.5</v>
      </c>
      <c r="G149" s="33" t="n">
        <v>9.5</v>
      </c>
      <c r="H149" s="33" t="n">
        <v>9.5</v>
      </c>
      <c r="I149" s="33" t="s">
        <v>313</v>
      </c>
      <c r="J149" s="19" t="n">
        <f aca="false">(F149-E149)/E149</f>
        <v>0</v>
      </c>
      <c r="K149" s="19" t="n">
        <v>0</v>
      </c>
      <c r="L149" s="19" t="n">
        <f aca="false">H149/E149</f>
        <v>1</v>
      </c>
      <c r="M149" s="21" t="s">
        <v>42</v>
      </c>
    </row>
    <row r="150" s="34" customFormat="true" ht="34.5" hidden="false" customHeight="true" outlineLevel="0" collapsed="false">
      <c r="A150" s="15" t="s">
        <v>332</v>
      </c>
      <c r="B150" s="15" t="s">
        <v>340</v>
      </c>
      <c r="C150" s="16" t="s">
        <v>343</v>
      </c>
      <c r="D150" s="17" t="s">
        <v>26</v>
      </c>
      <c r="E150" s="33" t="n">
        <v>127</v>
      </c>
      <c r="F150" s="33" t="n">
        <v>127</v>
      </c>
      <c r="G150" s="33" t="n">
        <v>129</v>
      </c>
      <c r="H150" s="33" t="n">
        <v>136</v>
      </c>
      <c r="I150" s="33" t="s">
        <v>313</v>
      </c>
      <c r="J150" s="19" t="n">
        <f aca="false">(F150-E150)/E150</f>
        <v>0</v>
      </c>
      <c r="K150" s="19" t="n">
        <f aca="false">(F150-E150)/(H150-E150)</f>
        <v>0</v>
      </c>
      <c r="L150" s="25" t="n">
        <f aca="false">H150/E150</f>
        <v>1.07086614173228</v>
      </c>
      <c r="M150" s="21" t="s">
        <v>42</v>
      </c>
    </row>
    <row r="151" s="34" customFormat="true" ht="33" hidden="false" customHeight="true" outlineLevel="0" collapsed="false">
      <c r="A151" s="15" t="s">
        <v>344</v>
      </c>
      <c r="B151" s="15" t="s">
        <v>345</v>
      </c>
      <c r="C151" s="16" t="s">
        <v>346</v>
      </c>
      <c r="D151" s="17" t="s">
        <v>26</v>
      </c>
      <c r="E151" s="26" t="n">
        <v>0</v>
      </c>
      <c r="F151" s="26" t="n">
        <v>8</v>
      </c>
      <c r="G151" s="26" t="n">
        <v>16</v>
      </c>
      <c r="H151" s="26" t="n">
        <v>43</v>
      </c>
      <c r="I151" s="17" t="s">
        <v>117</v>
      </c>
      <c r="J151" s="47" t="n">
        <v>1</v>
      </c>
      <c r="K151" s="19" t="n">
        <f aca="false">F151/H151</f>
        <v>0.186046511627907</v>
      </c>
      <c r="L151" s="47" t="n">
        <v>2</v>
      </c>
      <c r="M151" s="21" t="s">
        <v>18</v>
      </c>
    </row>
    <row r="152" s="34" customFormat="true" ht="36" hidden="false" customHeight="true" outlineLevel="0" collapsed="false">
      <c r="A152" s="15" t="s">
        <v>344</v>
      </c>
      <c r="B152" s="15" t="s">
        <v>347</v>
      </c>
      <c r="C152" s="16" t="s">
        <v>348</v>
      </c>
      <c r="D152" s="17" t="s">
        <v>26</v>
      </c>
      <c r="E152" s="26" t="n">
        <v>0</v>
      </c>
      <c r="F152" s="26" t="n">
        <v>2</v>
      </c>
      <c r="G152" s="26" t="n">
        <v>4</v>
      </c>
      <c r="H152" s="26" t="n">
        <v>15</v>
      </c>
      <c r="I152" s="17" t="s">
        <v>117</v>
      </c>
      <c r="J152" s="47" t="n">
        <v>1</v>
      </c>
      <c r="K152" s="19" t="n">
        <f aca="false">F152/H152</f>
        <v>0.133333333333333</v>
      </c>
      <c r="L152" s="47" t="n">
        <v>2</v>
      </c>
      <c r="M152" s="21" t="s">
        <v>18</v>
      </c>
    </row>
    <row r="153" s="34" customFormat="true" ht="48" hidden="false" customHeight="true" outlineLevel="0" collapsed="false">
      <c r="A153" s="15" t="s">
        <v>344</v>
      </c>
      <c r="B153" s="15" t="s">
        <v>349</v>
      </c>
      <c r="C153" s="16" t="s">
        <v>350</v>
      </c>
      <c r="D153" s="17" t="s">
        <v>26</v>
      </c>
      <c r="E153" s="26" t="n">
        <v>3</v>
      </c>
      <c r="F153" s="26" t="n">
        <v>0</v>
      </c>
      <c r="G153" s="26" t="n">
        <v>3</v>
      </c>
      <c r="H153" s="26" t="n">
        <v>7</v>
      </c>
      <c r="I153" s="17" t="s">
        <v>117</v>
      </c>
      <c r="J153" s="19" t="n">
        <f aca="false">F153/E153</f>
        <v>0</v>
      </c>
      <c r="K153" s="19" t="n">
        <f aca="false">F153/H153</f>
        <v>0</v>
      </c>
      <c r="L153" s="47" t="n">
        <f aca="false">H153/E153</f>
        <v>2.33333333333333</v>
      </c>
      <c r="M153" s="21" t="s">
        <v>18</v>
      </c>
    </row>
    <row r="154" s="34" customFormat="true" ht="36" hidden="false" customHeight="true" outlineLevel="0" collapsed="false">
      <c r="A154" s="15" t="s">
        <v>344</v>
      </c>
      <c r="B154" s="15" t="s">
        <v>351</v>
      </c>
      <c r="C154" s="16" t="s">
        <v>352</v>
      </c>
      <c r="D154" s="17" t="s">
        <v>26</v>
      </c>
      <c r="E154" s="26" t="n">
        <v>0</v>
      </c>
      <c r="F154" s="26" t="n">
        <v>2</v>
      </c>
      <c r="G154" s="26" t="n">
        <v>17</v>
      </c>
      <c r="H154" s="26" t="n">
        <v>33</v>
      </c>
      <c r="I154" s="17" t="s">
        <v>117</v>
      </c>
      <c r="J154" s="47" t="n">
        <v>1</v>
      </c>
      <c r="K154" s="19" t="n">
        <f aca="false">F154/H154</f>
        <v>0.0606060606060606</v>
      </c>
      <c r="L154" s="47" t="n">
        <v>2</v>
      </c>
      <c r="M154" s="21" t="s">
        <v>18</v>
      </c>
    </row>
    <row r="155" s="34" customFormat="true" ht="36" hidden="false" customHeight="true" outlineLevel="0" collapsed="false">
      <c r="A155" s="15" t="s">
        <v>353</v>
      </c>
      <c r="B155" s="15" t="s">
        <v>354</v>
      </c>
      <c r="C155" s="16" t="s">
        <v>355</v>
      </c>
      <c r="D155" s="17" t="s">
        <v>26</v>
      </c>
      <c r="E155" s="26" t="n">
        <v>1</v>
      </c>
      <c r="F155" s="18" t="n">
        <v>1</v>
      </c>
      <c r="G155" s="18" t="n">
        <v>1</v>
      </c>
      <c r="H155" s="33" t="n">
        <v>2</v>
      </c>
      <c r="I155" s="31" t="s">
        <v>356</v>
      </c>
      <c r="J155" s="47" t="n">
        <f aca="false">F155/E155</f>
        <v>1</v>
      </c>
      <c r="K155" s="47" t="n">
        <f aca="false">F155/H155</f>
        <v>0.5</v>
      </c>
      <c r="L155" s="27" t="n">
        <f aca="false">H155/E155</f>
        <v>2</v>
      </c>
      <c r="M155" s="21" t="s">
        <v>18</v>
      </c>
    </row>
    <row r="156" s="34" customFormat="true" ht="36" hidden="false" customHeight="true" outlineLevel="0" collapsed="false">
      <c r="A156" s="15" t="s">
        <v>353</v>
      </c>
      <c r="B156" s="15" t="s">
        <v>357</v>
      </c>
      <c r="C156" s="16" t="s">
        <v>358</v>
      </c>
      <c r="D156" s="17" t="s">
        <v>26</v>
      </c>
      <c r="E156" s="26" t="n">
        <v>0</v>
      </c>
      <c r="F156" s="71" t="n">
        <v>2.5</v>
      </c>
      <c r="G156" s="41" t="n">
        <v>10</v>
      </c>
      <c r="H156" s="33" t="n">
        <v>16</v>
      </c>
      <c r="I156" s="36" t="s">
        <v>356</v>
      </c>
      <c r="J156" s="47" t="n">
        <v>1</v>
      </c>
      <c r="K156" s="19" t="n">
        <f aca="false">F156/H156</f>
        <v>0.15625</v>
      </c>
      <c r="L156" s="27" t="n">
        <v>1</v>
      </c>
      <c r="M156" s="21" t="s">
        <v>18</v>
      </c>
    </row>
    <row r="157" s="34" customFormat="true" ht="36" hidden="false" customHeight="true" outlineLevel="0" collapsed="false">
      <c r="A157" s="15" t="s">
        <v>353</v>
      </c>
      <c r="B157" s="15" t="s">
        <v>359</v>
      </c>
      <c r="C157" s="16" t="s">
        <v>360</v>
      </c>
      <c r="D157" s="17" t="s">
        <v>26</v>
      </c>
      <c r="E157" s="22" t="n">
        <v>1456775</v>
      </c>
      <c r="F157" s="22" t="n">
        <v>297650</v>
      </c>
      <c r="G157" s="22" t="n">
        <v>990000</v>
      </c>
      <c r="H157" s="22" t="n">
        <v>1500000</v>
      </c>
      <c r="I157" s="36" t="s">
        <v>361</v>
      </c>
      <c r="J157" s="46" t="n">
        <f aca="false">F157/E157</f>
        <v>0.204321188927597</v>
      </c>
      <c r="K157" s="46" t="n">
        <f aca="false">F157/H157</f>
        <v>0.198433333333333</v>
      </c>
      <c r="L157" s="25" t="n">
        <f aca="false">H157/E157</f>
        <v>1.02967170633763</v>
      </c>
      <c r="M157" s="21" t="s">
        <v>18</v>
      </c>
    </row>
    <row r="158" s="34" customFormat="true" ht="36" hidden="false" customHeight="true" outlineLevel="0" collapsed="false">
      <c r="A158" s="15" t="s">
        <v>353</v>
      </c>
      <c r="B158" s="15" t="s">
        <v>362</v>
      </c>
      <c r="C158" s="16" t="s">
        <v>363</v>
      </c>
      <c r="D158" s="17" t="s">
        <v>26</v>
      </c>
      <c r="E158" s="22" t="n">
        <v>18790</v>
      </c>
      <c r="F158" s="22" t="n">
        <v>9701</v>
      </c>
      <c r="G158" s="22" t="n">
        <v>18000</v>
      </c>
      <c r="H158" s="22" t="n">
        <v>27550</v>
      </c>
      <c r="I158" s="36" t="s">
        <v>361</v>
      </c>
      <c r="J158" s="47" t="n">
        <f aca="false">F158/E158</f>
        <v>0.516285258116019</v>
      </c>
      <c r="K158" s="46" t="n">
        <f aca="false">F158/H158</f>
        <v>0.352123411978221</v>
      </c>
      <c r="L158" s="47" t="n">
        <f aca="false">H158/E158</f>
        <v>1.46620542841937</v>
      </c>
      <c r="M158" s="21" t="s">
        <v>18</v>
      </c>
    </row>
    <row r="159" s="34" customFormat="true" ht="48" hidden="false" customHeight="true" outlineLevel="0" collapsed="false">
      <c r="A159" s="15" t="s">
        <v>353</v>
      </c>
      <c r="B159" s="15" t="s">
        <v>364</v>
      </c>
      <c r="C159" s="16" t="s">
        <v>365</v>
      </c>
      <c r="D159" s="17" t="s">
        <v>26</v>
      </c>
      <c r="E159" s="22" t="n">
        <v>31205</v>
      </c>
      <c r="F159" s="22" t="n">
        <v>5693</v>
      </c>
      <c r="G159" s="22" t="n">
        <v>14190</v>
      </c>
      <c r="H159" s="22" t="n">
        <v>21500</v>
      </c>
      <c r="I159" s="36" t="s">
        <v>361</v>
      </c>
      <c r="J159" s="19" t="n">
        <f aca="false">F159/E159</f>
        <v>0.182438711744913</v>
      </c>
      <c r="K159" s="46" t="n">
        <f aca="false">F159/H159</f>
        <v>0.264790697674419</v>
      </c>
      <c r="L159" s="19" t="n">
        <f aca="false">H159/E159</f>
        <v>0.68899214869412</v>
      </c>
      <c r="M159" s="21" t="s">
        <v>18</v>
      </c>
    </row>
    <row r="160" s="34" customFormat="true" ht="36" hidden="false" customHeight="true" outlineLevel="0" collapsed="false">
      <c r="A160" s="15" t="s">
        <v>353</v>
      </c>
      <c r="B160" s="15" t="s">
        <v>366</v>
      </c>
      <c r="C160" s="16" t="s">
        <v>367</v>
      </c>
      <c r="D160" s="17" t="s">
        <v>26</v>
      </c>
      <c r="E160" s="26" t="n">
        <v>26</v>
      </c>
      <c r="F160" s="31" t="n">
        <v>26</v>
      </c>
      <c r="G160" s="31" t="n">
        <v>26</v>
      </c>
      <c r="H160" s="31" t="n">
        <v>26</v>
      </c>
      <c r="I160" s="36" t="s">
        <v>361</v>
      </c>
      <c r="J160" s="47" t="n">
        <f aca="false">E160/F160</f>
        <v>1</v>
      </c>
      <c r="K160" s="47" t="n">
        <f aca="false">H160/F160</f>
        <v>1</v>
      </c>
      <c r="L160" s="47" t="n">
        <f aca="false">E160/H160</f>
        <v>1</v>
      </c>
      <c r="M160" s="21" t="s">
        <v>125</v>
      </c>
    </row>
    <row r="161" s="34" customFormat="true" ht="48" hidden="false" customHeight="true" outlineLevel="0" collapsed="false">
      <c r="A161" s="15" t="s">
        <v>353</v>
      </c>
      <c r="B161" s="15" t="s">
        <v>368</v>
      </c>
      <c r="C161" s="16" t="s">
        <v>369</v>
      </c>
      <c r="D161" s="17" t="s">
        <v>16</v>
      </c>
      <c r="E161" s="26" t="n">
        <v>69.5</v>
      </c>
      <c r="F161" s="41" t="n">
        <v>69.5</v>
      </c>
      <c r="G161" s="41" t="n">
        <v>69.5</v>
      </c>
      <c r="H161" s="33" t="n">
        <v>72</v>
      </c>
      <c r="I161" s="36" t="s">
        <v>356</v>
      </c>
      <c r="J161" s="19" t="n">
        <f aca="false">(F161-E161)/(100-E161)</f>
        <v>0</v>
      </c>
      <c r="K161" s="19" t="n">
        <f aca="false">(F161-E161)/(H161-E161)</f>
        <v>0</v>
      </c>
      <c r="L161" s="46" t="n">
        <f aca="false">H161/E161</f>
        <v>1.03597122302158</v>
      </c>
      <c r="M161" s="33" t="s">
        <v>107</v>
      </c>
    </row>
    <row r="162" s="34" customFormat="true" ht="33.95" hidden="false" customHeight="true" outlineLevel="0" collapsed="false">
      <c r="A162" s="15" t="s">
        <v>353</v>
      </c>
      <c r="B162" s="15" t="s">
        <v>370</v>
      </c>
      <c r="C162" s="16" t="s">
        <v>371</v>
      </c>
      <c r="D162" s="17" t="s">
        <v>16</v>
      </c>
      <c r="E162" s="26" t="n">
        <v>1</v>
      </c>
      <c r="F162" s="18" t="n">
        <v>1</v>
      </c>
      <c r="G162" s="18" t="n">
        <v>1</v>
      </c>
      <c r="H162" s="18" t="n">
        <v>2</v>
      </c>
      <c r="I162" s="31" t="s">
        <v>356</v>
      </c>
      <c r="J162" s="19" t="n">
        <f aca="false">(F162-E162)/E162</f>
        <v>0</v>
      </c>
      <c r="K162" s="19" t="n">
        <f aca="false">(F162-H162)/(H162-E162)</f>
        <v>-1</v>
      </c>
      <c r="L162" s="47" t="n">
        <f aca="false">H162/E162</f>
        <v>2</v>
      </c>
      <c r="M162" s="21" t="s">
        <v>42</v>
      </c>
    </row>
    <row r="163" s="34" customFormat="true" ht="30" hidden="false" customHeight="true" outlineLevel="0" collapsed="false">
      <c r="A163" s="15" t="s">
        <v>353</v>
      </c>
      <c r="B163" s="15" t="s">
        <v>372</v>
      </c>
      <c r="C163" s="16" t="s">
        <v>373</v>
      </c>
      <c r="D163" s="17" t="s">
        <v>26</v>
      </c>
      <c r="E163" s="22" t="n">
        <v>461</v>
      </c>
      <c r="F163" s="22" t="n">
        <v>459</v>
      </c>
      <c r="G163" s="22" t="n">
        <v>1180</v>
      </c>
      <c r="H163" s="22" t="n">
        <v>2000</v>
      </c>
      <c r="I163" s="36" t="s">
        <v>361</v>
      </c>
      <c r="J163" s="47" t="n">
        <f aca="false">F163/E163</f>
        <v>0.995661605206074</v>
      </c>
      <c r="K163" s="46" t="n">
        <f aca="false">F163/H163</f>
        <v>0.2295</v>
      </c>
      <c r="L163" s="47" t="n">
        <f aca="false">H163/E163</f>
        <v>4.33839479392625</v>
      </c>
      <c r="M163" s="21" t="s">
        <v>18</v>
      </c>
    </row>
    <row r="164" s="34" customFormat="true" ht="24" hidden="false" customHeight="true" outlineLevel="0" collapsed="false">
      <c r="A164" s="15" t="s">
        <v>353</v>
      </c>
      <c r="B164" s="15" t="s">
        <v>374</v>
      </c>
      <c r="C164" s="16" t="s">
        <v>375</v>
      </c>
      <c r="D164" s="17" t="s">
        <v>26</v>
      </c>
      <c r="E164" s="22" t="n">
        <v>920599</v>
      </c>
      <c r="F164" s="22" t="n">
        <v>428523</v>
      </c>
      <c r="G164" s="22" t="n">
        <v>458523</v>
      </c>
      <c r="H164" s="22" t="n">
        <v>1000000</v>
      </c>
      <c r="I164" s="36" t="s">
        <v>181</v>
      </c>
      <c r="J164" s="47" t="n">
        <f aca="false">F164/E164</f>
        <v>0.465482799785792</v>
      </c>
      <c r="K164" s="47" t="n">
        <f aca="false">F164/H164</f>
        <v>0.428523</v>
      </c>
      <c r="L164" s="46" t="n">
        <f aca="false">H164/E164</f>
        <v>1.08624927900204</v>
      </c>
      <c r="M164" s="21" t="s">
        <v>18</v>
      </c>
    </row>
    <row r="165" customFormat="false" ht="34.5" hidden="false" customHeight="true" outlineLevel="0" collapsed="false">
      <c r="J165" s="6"/>
      <c r="K165" s="6"/>
    </row>
  </sheetData>
  <autoFilter ref="A1:M166"/>
  <conditionalFormatting sqref="J51:J54 J63 J57:J59 J42:K42 J18:J19 J12:K12 J145 L20 J47 J71 K52 J64:K69 J62:K62 J45:L45 J14 K15:K16 L64:L66 L69">
    <cfRule type="cellIs" priority="2" operator="greaterThan" aboveAverage="0" equalAverage="0" bottom="0" percent="0" rank="0" text="" dxfId="7">
      <formula>40</formula>
    </cfRule>
  </conditionalFormatting>
  <conditionalFormatting sqref="J71 J67 J133:L133 J102 J104 J90:J92 J109:J110 J117 J47 J42 J59 J57 J63 J43:K43 J54 J141 J26 J22 K132 J147 J55:K56 J24 J149:J151 L152 L39 J39 J51 J128:L129 L4 J84:J85 J87 J88:K89 K90:L90 J98 J100 J107 J113:J114 L113 K114:L114 J118:L118 J120:K120 J121 J122:L122 L124 J123:K124 J11:J13 J2:K6 K8:K11 J46:K46 L44 L56:L57 J9 L78 L60:L62">
    <cfRule type="cellIs" priority="3" operator="between" aboveAverage="0" equalAverage="0" bottom="0" percent="0" rank="0" text="" dxfId="8">
      <formula>0</formula>
      <formula>24.9</formula>
    </cfRule>
  </conditionalFormatting>
  <conditionalFormatting sqref="K18 J84:J85 J20:K20 J22 L93:L97 K14 L19 J21:L21 J98 J56:K56 J13:K13 J39 L26:L29 J24 J26:K26 J91:L91 J99:L99 J93:K95 J149:K150 L148 J125:L125 J120 L130:L132 J160:J170 J146:J147 K161:K170 L157:L170 J104 L105 J111:L111 J115:L115 J154:L154 J152:K153 L153 J100:K100 J101:L103 J107 J109:J110 J116:J117 J113:J114 K116:L116 K121:L121 J119:L119 L120 L123 J127:L127 J60:K61 J132 J134:L138 L139:L140 J139:K141 K143:K147 J142:J144 J130:K131 J155:J158 K155:L155 K156">
    <cfRule type="cellIs" priority="4" operator="greaterThan" aboveAverage="0" equalAverage="0" bottom="0" percent="0" rank="0" text="" dxfId="9">
      <formula>40</formula>
    </cfRule>
  </conditionalFormatting>
  <conditionalFormatting sqref="J1:K1">
    <cfRule type="cellIs" priority="5" operator="between" aboveAverage="0" equalAverage="0" bottom="0" percent="0" rank="0" text="" dxfId="10">
      <formula>0</formula>
      <formula>20</formula>
    </cfRule>
  </conditionalFormatting>
  <conditionalFormatting sqref="J134">
    <cfRule type="cellIs" priority="6" operator="between" aboveAverage="0" equalAverage="0" bottom="0" percent="0" rank="0" text="" dxfId="11">
      <formula>0</formula>
      <formula>24.9</formula>
    </cfRule>
  </conditionalFormatting>
  <printOptions headings="false" gridLines="false" gridLinesSet="true" horizontalCentered="false" verticalCentered="false"/>
  <pageMargins left="0.75" right="0.75" top="1" bottom="1" header="0" footer="0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Resumen de Informe Cuatrimestral 2008 de Avance de Indicadores Clave del Plan Estatal de Desarrollo</oddHeader>
    <oddFooter>&amp;CPágina &amp;P de &amp;N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6:26:51Z</dcterms:created>
  <dc:creator>Windows Angelical</dc:creator>
  <dc:description/>
  <dc:language>en-US</dc:language>
  <cp:lastModifiedBy>mgutierrez</cp:lastModifiedBy>
  <cp:lastPrinted>2008-06-09T04:14:51Z</cp:lastPrinted>
  <dcterms:modified xsi:type="dcterms:W3CDTF">2008-06-11T18:19:17Z</dcterms:modified>
  <cp:revision>0</cp:revision>
  <dc:subject/>
  <dc:title/>
</cp:coreProperties>
</file>